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Титул ф.8" sheetId="1" state="visible" r:id="rId2"/>
    <sheet name="Разделы 1, 2" sheetId="2" state="visible" r:id="rId3"/>
    <sheet name="Раздел 3" sheetId="3" state="visible" r:id="rId4"/>
    <sheet name="Раздел 4" sheetId="4" state="visible" r:id="rId5"/>
    <sheet name="Разделы 5, 6, 7, 8" sheetId="5" state="visible" r:id="rId6"/>
    <sheet name="Раздел 9"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2" name="_xlnm.Print_Area" vbProcedure="false">'Раздел 3'!$A$2:$AT$19</definedName>
    <definedName function="false" hidden="false" localSheetId="5" name="_xlnm.Print_Area" vbProcedure="false">'Раздел 9'!$A$1:$AT$151</definedName>
    <definedName function="false" hidden="false" localSheetId="1" name="_xlnm.Print_Area" vbProcedure="false">'Разделы 1, 2'!$A$1:$X$27</definedName>
    <definedName function="false" hidden="false" localSheetId="4" name="_xlnm.Print_Area" vbProcedure="false">'Разделы 5, 6, 7, 8'!$A$1:$AA$27</definedName>
    <definedName function="false" hidden="false" localSheetId="0" name="_xlnm.Print_Area" vbProcedure="false">'Титул ф.8'!$A$1:$N$31</definedName>
    <definedName function="false" hidden="true" localSheetId="6" name="_xlnm._FilterDatabase" vbProcedure="false">'ФЛК (обязательный)'!$A$1</definedName>
    <definedName function="false" hidden="false" name="Коды_отчетных_периодов" vbProcedure="false">Списки!$D$2:$E$3</definedName>
    <definedName function="false" hidden="false" name="Коды_судов" vbProcedure="false">Списки!$A$2:$B$12</definedName>
    <definedName function="false" hidden="false" name="Наим_отчет_периода" vbProcedure="false">Списки!$D$2:$D$3</definedName>
    <definedName function="false" hidden="false" name="Наим_УСД" vbProcedure="false">Списки!$A$2:$A$12</definedName>
    <definedName function="false" hidden="false" localSheetId="6" name="Excel_BuiltIn__FilterDatabase" vbProcedure="false">'ФЛК (обязательный)'!$A$1:$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4"/>
            <color rgb="FF000000"/>
            <rFont val="Tahoma"/>
            <family val="2"/>
            <charset val="204"/>
          </rPr>
          <t xml:space="preserve">admin:
</t>
        </r>
        <r>
          <rPr>
            <sz val="14"/>
            <color rgb="FF000000"/>
            <rFont val="Tahoma"/>
            <family val="2"/>
            <charset val="204"/>
          </rPr>
          <t xml:space="preserve">Не включается в  строки 1-8 и в качество рассмотрения</t>
        </r>
      </text>
      <mc:AlternateContent>
        <mc:Choice Requires="v2">
          <commentPr autoFill="true" autoScale="false" colHidden="false" locked="false" rowHidden="false" textHAlign="justify" textVAlign="top">
            <anchor moveWithCells="false" sizeWithCells="false">
              <xdr:from>
                <xdr:col>0</xdr:col>
                <xdr:colOff>48</xdr:colOff>
                <xdr:row>10</xdr:row>
                <xdr:rowOff>2</xdr:rowOff>
              </xdr:from>
              <xdr:to>
                <xdr:col>2</xdr:col>
                <xdr:colOff>31</xdr:colOff>
                <xdr:row>16</xdr:row>
                <xdr:rowOff>33</xdr:rowOff>
              </xdr:to>
            </anchor>
          </commentPr>
        </mc:Choice>
        <mc:Fallback/>
      </mc:AlternateContent>
    </comment>
  </commentList>
</comments>
</file>

<file path=xl/sharedStrings.xml><?xml version="1.0" encoding="utf-8"?>
<sst xmlns="http://schemas.openxmlformats.org/spreadsheetml/2006/main" count="10482" uniqueCount="4136">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в кассационном порядке</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8</t>
  </si>
  <si>
    <t xml:space="preserve">Первичные:</t>
  </si>
  <si>
    <t xml:space="preserve">Полугодовая</t>
  </si>
  <si>
    <t xml:space="preserve">Кассационные суды общей юрисдикции</t>
  </si>
  <si>
    <t xml:space="preserve">Судебному департаменту при Верховном Суд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Кассационный военный суд</t>
  </si>
  <si>
    <t xml:space="preserve">Верховный Суд Российской Федерации</t>
  </si>
  <si>
    <t xml:space="preserve">Сводные:</t>
  </si>
  <si>
    <t xml:space="preserve">Судебный департамент при Верховном Суде Российской Федерации</t>
  </si>
  <si>
    <t xml:space="preserve">Верховному Суду Российской Федерации</t>
  </si>
  <si>
    <t xml:space="preserve"> 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Восьмой кассационный суд общей юрисдикции</t>
  </si>
  <si>
    <t xml:space="preserve">Почтовый адрес</t>
  </si>
  <si>
    <t xml:space="preserve">Притомский проспект, здание 2, г. Кемерово, Кемеровский городской округ, Кемеровская область - Кузбасс, 650991</t>
  </si>
  <si>
    <t xml:space="preserve">ОКПО</t>
  </si>
  <si>
    <t xml:space="preserve"> ОКАТО</t>
  </si>
  <si>
    <t xml:space="preserve">    Наименование получателя                                        </t>
  </si>
  <si>
    <t xml:space="preserve">Текущая дата печати:</t>
  </si>
  <si>
    <t xml:space="preserve">       ул. Гиляровского, д.31, корп.2, г. Москва, ГПС-6, 107996	</t>
  </si>
  <si>
    <t xml:space="preserve">Код:</t>
  </si>
  <si>
    <t xml:space="preserve"> </t>
  </si>
  <si>
    <t xml:space="preserve">Наименование организации, представившей отчет</t>
  </si>
  <si>
    <t xml:space="preserve">Раздел 1. Движение кассационных  жалоб и кассационных  представлений</t>
  </si>
  <si>
    <t xml:space="preserve">Категория суда </t>
  </si>
  <si>
    <t xml:space="preserve">Кассационный суд общей юрисдикции</t>
  </si>
  <si>
    <t xml:space="preserve">Категория  дел </t>
  </si>
  <si>
    <t xml:space="preserve">Районный суд (по 1 инстанции)</t>
  </si>
  <si>
    <t xml:space="preserve">Контрольные соотношения: 1) сумма граф 1-2 равна сумме граф 4,8,12;     2) сумма граф 5-6,13 равна гр.8.</t>
  </si>
  <si>
    <t xml:space="preserve">Остаток нерассмотренных жалоб и представлений  на начало года</t>
  </si>
  <si>
    <t xml:space="preserve">Поступило  за  отчетный  период</t>
  </si>
  <si>
    <t xml:space="preserve">из графы 2 повторно на отказ в возбуждении кассационного производства </t>
  </si>
  <si>
    <t xml:space="preserve">Возвращено заявителю  
и направлено на рассмотрение других органов</t>
  </si>
  <si>
    <t xml:space="preserve">Рассмотрено   жалоб  и  представлений с решением</t>
  </si>
  <si>
    <t xml:space="preserve">из графы 6 и 13
по повторно поступившим делам по ранее отмененным  в кассационном порядке первоначальным решениям по делу
</t>
  </si>
  <si>
    <t xml:space="preserve">Остаток  нерассмотренных жалоб и представлений на конец 
отчетного периода</t>
  </si>
  <si>
    <t xml:space="preserve"> из гр. 8 назначено судебное заседание</t>
  </si>
  <si>
    <t xml:space="preserve">об отказе в передаче для рассмотрения в судебном заедании суда кассационной инстанции</t>
  </si>
  <si>
    <t xml:space="preserve"> о передаче  для рассмотрения в судебном заседании суда кассационной инстанции</t>
  </si>
  <si>
    <t xml:space="preserve">из графы 6  по постановлению Председателя Верховного Суда РФ, заместителя Председателя ВС РФ  (ч. 5 ст. 401.10 УПК  РФ)</t>
  </si>
  <si>
    <t xml:space="preserve">всего</t>
  </si>
  <si>
    <t xml:space="preserve"> из графы 8</t>
  </si>
  <si>
    <t xml:space="preserve">с истребованием дел</t>
  </si>
  <si>
    <t xml:space="preserve">с нарушением сроков, установленных УПК РФ</t>
  </si>
  <si>
    <t xml:space="preserve">Раздел 2. Движение дел в суде кассационной инстанции</t>
  </si>
  <si>
    <t xml:space="preserve">Контрольные соотношения:  1) сумма граф 1 и 2 равна сумме граф 11,13,14,22;   2) сумма граф 4,6,8,10 равна сумме графы 12;   3) сумма граф 3,5,7,9 равна сумме графы 11; 4) стр.1 равна сумме стр. 2-5,7 по всем графам.  </t>
  </si>
  <si>
    <t xml:space="preserve">Категория  дел</t>
  </si>
  <si>
    <t xml:space="preserve">№ стр</t>
  </si>
  <si>
    <t xml:space="preserve">Остаток нерассмотренных дел
на начало года</t>
  </si>
  <si>
    <t xml:space="preserve">Поступило дел
за отчетный период</t>
  </si>
  <si>
    <t xml:space="preserve">Рассмотрено дел за отчетный период</t>
  </si>
  <si>
    <t xml:space="preserve">Остаток нерассмотренных дел на конец отчетного периода</t>
  </si>
  <si>
    <t xml:space="preserve">Оставлено без рассмотрения 
(прекращено производство) </t>
  </si>
  <si>
    <t xml:space="preserve">Из графы 11 </t>
  </si>
  <si>
    <r>
      <rPr>
        <b val="true"/>
        <sz val="12"/>
        <rFont val="Times New Roman Cyr"/>
        <family val="1"/>
        <charset val="204"/>
      </rPr>
      <t xml:space="preserve">Снято с рассмотрения (направлено в В</t>
    </r>
    <r>
      <rPr>
        <b val="true"/>
        <sz val="12"/>
        <rFont val="Times New Roman CYR"/>
        <family val="0"/>
        <charset val="204"/>
      </rPr>
      <t xml:space="preserve">ерховный</t>
    </r>
    <r>
      <rPr>
        <b val="true"/>
        <sz val="12"/>
        <rFont val="Times New Roman Cyr"/>
        <family val="1"/>
        <charset val="204"/>
      </rPr>
      <t xml:space="preserve"> С</t>
    </r>
    <r>
      <rPr>
        <b val="true"/>
        <sz val="12"/>
        <rFont val="Times New Roman CYR"/>
        <family val="0"/>
        <charset val="204"/>
      </rPr>
      <t xml:space="preserve">уд</t>
    </r>
    <r>
      <rPr>
        <b val="true"/>
        <sz val="12"/>
        <rFont val="Times New Roman Cyr"/>
        <family val="1"/>
        <charset val="204"/>
      </rPr>
      <t xml:space="preserve"> РФ в связи с отсутствием надлежащего состава суда)</t>
    </r>
  </si>
  <si>
    <t xml:space="preserve">без удовлетворения</t>
  </si>
  <si>
    <t xml:space="preserve">с удовлетворением</t>
  </si>
  <si>
    <t xml:space="preserve">всего  рассмотрено                                      по жалобам  и представлениям</t>
  </si>
  <si>
    <t xml:space="preserve">находилось в производстве свыше срока, установленного ч.1 ст.401.13 УПК РФ                       </t>
  </si>
  <si>
    <t xml:space="preserve">рассмотрено судами первой инстанции более одного года назад</t>
  </si>
  <si>
    <t xml:space="preserve">в отношении несовершеннолетних (раздел XVI гл. 50 УПК РФ)</t>
  </si>
  <si>
    <t xml:space="preserve">в отношении невменяемых 
(раздел XVI гл. 51 УПК РФ)</t>
  </si>
  <si>
    <t xml:space="preserve">в отношении отдельных 
категорий лиц 
(раздел XVII гл. 52 УПК РФ)</t>
  </si>
  <si>
    <t xml:space="preserve"> рассмотрено дел с использованием видео-конференц-связи 
(по числу дел)</t>
  </si>
  <si>
    <t xml:space="preserve">рассмотрено дел с использованием видео-конференц-связи 
(по числу судебных заседаний)</t>
  </si>
  <si>
    <t xml:space="preserve">жалоб</t>
  </si>
  <si>
    <t xml:space="preserve">представлений     </t>
  </si>
  <si>
    <t xml:space="preserve">представлений   </t>
  </si>
  <si>
    <t xml:space="preserve">по числу дел</t>
  </si>
  <si>
    <t xml:space="preserve">по числу лиц</t>
  </si>
  <si>
    <t xml:space="preserve">по числу   дел </t>
  </si>
  <si>
    <t xml:space="preserve">по числу дел </t>
  </si>
  <si>
    <t xml:space="preserve">А</t>
  </si>
  <si>
    <t xml:space="preserve">Текущие дела (всего)</t>
  </si>
  <si>
    <t xml:space="preserve">в т.ч. по приговорам и иным решениям суда по существу дела</t>
  </si>
  <si>
    <t xml:space="preserve">по решениям суда, вынесенным на стадии судебного производства</t>
  </si>
  <si>
    <t xml:space="preserve">по решениям суда в порядке судебного контроля</t>
  </si>
  <si>
    <t xml:space="preserve">по решениям суда, связанным с исполнением приговора</t>
  </si>
  <si>
    <t xml:space="preserve">Дела по реабилитации лиц, необоснованно репрессированных по политическим мотивам (рассмотренные в порядке надзора в соответствии со ст. 10 ФЗ от 18.10.1991"О реабилитации жертв политических репрессий")</t>
  </si>
  <si>
    <t xml:space="preserve">из стр.1 повторно возбужденым производствам ввиду новых или вновь открывшихся обстоятельств</t>
  </si>
  <si>
    <t xml:space="preserve">из стр. 2 в порядке выборочной  кассации</t>
  </si>
  <si>
    <t xml:space="preserve">Примечание к разделу 2: Результаты рассмотрения заключений прокурора по вопросам реабилитации лиц, необоснованно репрессированных по политическим мотивам, должны учитываться в строке 6 раздела 2  (в разделе 1 эти представления не учитываются), по характеру постановления президиума суда по отношению к судебному или иному решению, которым привлеченное лицо было необоснованно репрессировано: а) дела и лица, по которым принято решение о реабилитации, отражаются как рассмотренные с удовлетворением представления,   в графах 9 и 10; б) дела и лица, по которым в реабилитации отказано, отражаются как рассмотренные с отклонением представления,  в графах 5 и 6. В строке 7  в графах 5 и 6 учитываются отклоненные заключения прокурора, в гр. 9 и 10 - об отмене приговора</t>
  </si>
  <si>
    <t xml:space="preserve">Раздел 3. Результаты рассмотрения дел по удовлетворенным жалобам и представлениям  (по числу лиц)</t>
  </si>
  <si>
    <r>
      <rPr>
        <sz val="10"/>
        <rFont val="Times New Roman"/>
        <family val="1"/>
        <charset val="204"/>
      </rPr>
      <t xml:space="preserve">Контрольные соотношения: 1) графа 32 строки 1, 10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 </t>
    </r>
    <r>
      <rPr>
        <vertAlign val="superscript"/>
        <sz val="10"/>
        <rFont val="Times New Roman"/>
        <family val="1"/>
        <charset val="204"/>
      </rPr>
      <t xml:space="preserve">1</t>
    </r>
    <r>
      <rPr>
        <sz val="10"/>
        <rFont val="Times New Roman"/>
        <family val="1"/>
        <charset val="204"/>
      </rPr>
      <t xml:space="preserve">;     2) графа 32 равна сумме граф 7, 14, 15-25;      3) графа 7 равна сумме граф 1-6;       4) графа 14 равна сумме граф 8-13;     5) графа 25 больше или равна сумме граф 26-29</t>
    </r>
  </si>
  <si>
    <t xml:space="preserve">Решения суда:                                                                           </t>
  </si>
  <si>
    <t xml:space="preserve">№ стр.</t>
  </si>
  <si>
    <t xml:space="preserve">Отменено  обвинительных  приговоров</t>
  </si>
  <si>
    <t xml:space="preserve">Изменено  обвинительных  приговоров</t>
  </si>
  <si>
    <t xml:space="preserve">Отменено оправдательных приговоров       </t>
  </si>
  <si>
    <t xml:space="preserve">Отменено оправдательных апелляционных
 приговоров</t>
  </si>
  <si>
    <t xml:space="preserve">Иные судебные постанов-ления                    I  инстан-ции                            по существу дела</t>
  </si>
  <si>
    <t xml:space="preserve">Апелляцион-ные постанов-ления по существу обвинения</t>
  </si>
  <si>
    <r>
      <rPr>
        <b val="true"/>
        <sz val="14"/>
        <rFont val="Times New Roman"/>
        <family val="1"/>
        <charset val="204"/>
      </rPr>
      <t xml:space="preserve">Кассацион-ные определения по существу обвинения
 (по главе 45 УПК РФ)</t>
    </r>
    <r>
      <rPr>
        <b val="true"/>
        <vertAlign val="superscript"/>
        <sz val="14"/>
        <rFont val="Times New Roman"/>
        <family val="1"/>
        <charset val="204"/>
      </rPr>
      <t xml:space="preserve">2</t>
    </r>
  </si>
  <si>
    <t xml:space="preserve">Кассационные определения по существу обвинения 
(по главе 47.1 УПК РФ)</t>
  </si>
  <si>
    <t xml:space="preserve">Другие постановления с удовлетворением кассационных жалоб и представлений</t>
  </si>
  <si>
    <t xml:space="preserve">Из графы 25:</t>
  </si>
  <si>
    <t xml:space="preserve">Итого</t>
  </si>
  <si>
    <t xml:space="preserve">Из графы  32:</t>
  </si>
  <si>
    <t xml:space="preserve">Из грaф 7, 14 (отменены и изменены обвинительные приговоры): рассмотрены в выборочной кассации</t>
  </si>
  <si>
    <t xml:space="preserve">Из граф 15, 16 (отменены оправдательные приговоры): рассмотрены в выборочной кассации</t>
  </si>
  <si>
    <t xml:space="preserve">Из граф 17, 18 (отменены и изменены иные судебные акты по существу обвинения): рассмотрены в выборочной кассации</t>
  </si>
  <si>
    <t xml:space="preserve">с передачей дела на новое судебное рассмотрение</t>
  </si>
  <si>
    <t xml:space="preserve">с прекращением дела</t>
  </si>
  <si>
    <t xml:space="preserve">с возвращением дела прокурору 
ч. 3 ст. 401.15 УПК РФ)</t>
  </si>
  <si>
    <t xml:space="preserve">частично (с оставлением в силе другого, менее тяжкого обвинения)</t>
  </si>
  <si>
    <t xml:space="preserve">суда апелляционной инстанции с передачей дела 
на новое апел. рассмотрение</t>
  </si>
  <si>
    <t xml:space="preserve">всего отменено обвинительных приговоров</t>
  </si>
  <si>
    <t xml:space="preserve">с изменением квалификации</t>
  </si>
  <si>
    <t xml:space="preserve">без изменения квалификации</t>
  </si>
  <si>
    <t xml:space="preserve">изменено обвинительных апелляционных приговоров</t>
  </si>
  <si>
    <t xml:space="preserve">всего изменено обвинительных приговоров</t>
  </si>
  <si>
    <t xml:space="preserve">отменены</t>
  </si>
  <si>
    <t xml:space="preserve">изменены</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от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изменены кассационные постановления  (по главе 47.1 УПК РФ)  по существу дела с оставлением в силе решения I инстанции, апелляционного постановления</t>
  </si>
  <si>
    <t xml:space="preserve">отменены только  апелляционные постановления</t>
  </si>
  <si>
    <t xml:space="preserve">изменены  только  апелляционные постановления </t>
  </si>
  <si>
    <t xml:space="preserve">отменены только  кассационные постановления  по главе 47.1 УПК РФ </t>
  </si>
  <si>
    <t xml:space="preserve">изменены только  кассационные постановления по главе 47.1 УПК РФ</t>
  </si>
  <si>
    <t xml:space="preserve">с отменой или изменением закона</t>
  </si>
  <si>
    <t xml:space="preserve">с применением акта об амнистии</t>
  </si>
  <si>
    <t xml:space="preserve">в связи с рассмотрением дела:</t>
  </si>
  <si>
    <t xml:space="preserve"> пересмотр с поворотом к худшему 
(ст.401.6 УПК РФ)</t>
  </si>
  <si>
    <t xml:space="preserve">отменены судебные постановления с возвращением прокурору </t>
  </si>
  <si>
    <t xml:space="preserve">Отменено, изменено решений суда ввиду новых 
или вновь открывшихся обстоятельств</t>
  </si>
  <si>
    <t xml:space="preserve">по реабилитирующим основаниям</t>
  </si>
  <si>
    <t xml:space="preserve">по другим основаниям</t>
  </si>
  <si>
    <t xml:space="preserve">без смягчения наказания</t>
  </si>
  <si>
    <t xml:space="preserve">со смягчением наказания</t>
  </si>
  <si>
    <t xml:space="preserve">с усилением наказания</t>
  </si>
  <si>
    <t xml:space="preserve">в отсутствии осужденного</t>
  </si>
  <si>
    <t xml:space="preserve">без участия защитника осужденного </t>
  </si>
  <si>
    <t xml:space="preserve">первой  инстанции</t>
  </si>
  <si>
    <t xml:space="preserve">1</t>
  </si>
  <si>
    <t xml:space="preserve">кроме того:</t>
  </si>
  <si>
    <t xml:space="preserve">апелляционной инстанции</t>
  </si>
  <si>
    <t xml:space="preserve">2</t>
  </si>
  <si>
    <t xml:space="preserve">в т.ч. Апелляционной коллегии Верховного Суда РФ </t>
  </si>
  <si>
    <t xml:space="preserve">3</t>
  </si>
  <si>
    <t xml:space="preserve">кассационной инстанции 
(по гл. 45 УПК РФ)</t>
  </si>
  <si>
    <t xml:space="preserve">4</t>
  </si>
  <si>
    <t xml:space="preserve">кассационные  постановления президиумов судов областного звена, кассационных судов общей юрисдикции, кассационного военного суда (по гл. 47.1 УПК РФ)</t>
  </si>
  <si>
    <t xml:space="preserve">5</t>
  </si>
  <si>
    <t xml:space="preserve">апелляционные  постановления Судебной коллегии Верховного Суда РФ и Судебной коллегии по делам военнослужащих Верховного Суда РФ</t>
  </si>
  <si>
    <t xml:space="preserve">6</t>
  </si>
  <si>
    <t xml:space="preserve">кассационные  постановления Судебной коллегии Верховного Суда РФ и Судебной коллегии по делам военнослужащих Верховного Суда РФ</t>
  </si>
  <si>
    <t xml:space="preserve">7</t>
  </si>
  <si>
    <t xml:space="preserve">постановления Президиума Верховного Суда РФ</t>
  </si>
  <si>
    <t xml:space="preserve">8</t>
  </si>
  <si>
    <t xml:space="preserve">По повторно возбужденным производствам ввиду новых или вновь открывшихся обстоятельств</t>
  </si>
  <si>
    <t xml:space="preserve">Из стр. 7  раздела 2 поступившие повторно после отмены  по новым  обстоятельствам </t>
  </si>
  <si>
    <r>
      <rPr>
        <sz val="12"/>
        <rFont val="Times New Roman"/>
        <family val="1"/>
        <charset val="204"/>
      </rPr>
      <t xml:space="preserve">Примечание к разделу 3:
</t>
    </r>
    <r>
      <rPr>
        <vertAlign val="superscript"/>
        <sz val="12"/>
        <rFont val="Times New Roman"/>
        <family val="1"/>
        <charset val="204"/>
      </rPr>
      <t xml:space="preserve">1  </t>
    </r>
    <r>
      <rPr>
        <sz val="12"/>
        <rFont val="Times New Roman"/>
        <family val="1"/>
        <charset val="204"/>
      </rPr>
      <t xml:space="preserve">Не соблюдается только в случае, если  по графе 25  учтены изменения только судебных решений вышестоящих инстанций
</t>
    </r>
    <r>
      <rPr>
        <vertAlign val="superscript"/>
        <sz val="12"/>
        <rFont val="Times New Roman"/>
        <family val="1"/>
        <charset val="204"/>
      </rPr>
      <t xml:space="preserve">2</t>
    </r>
    <r>
      <rPr>
        <sz val="12"/>
        <rFont val="Times New Roman"/>
        <family val="1"/>
        <charset val="204"/>
      </rPr>
      <t xml:space="preserve"> Кассационные определения на не вступившие в силу судебные решения
</t>
    </r>
  </si>
  <si>
    <t xml:space="preserve">Раздел 4. Результаты рассмотрения дел по удовлетворенным жалобам и представлениям (по числу лиц) по категориям преступлений</t>
  </si>
  <si>
    <t xml:space="preserve">Контрольные соотношения: 1) графа 33 равна сумме граф 8, 15-26;      2) строка 1 равна сумме строк 2-37; 3) графа 8 равна сумме граф 2-7; 4) графа 15 равна сумме граф 9-14; 5) графа 26 больше или равна сумме граф 27-30; 6)  графа 26 больше или равна сумме граф 31-32 7) графы 2-6, 9-13,16, 18-19 строки 1 раздела 4 каждая соответственно равны  графам 1-5, 8-12, 15, 17-18  строки 1 раздела 3;  8) графы 7,14,17, 20,21 строки 1 раздела 4 равны каждая соответственно графам 6, 13, 16, 19, 20 строки 2 раздела 3;  9) графа 21-22 строки 4 раздела 4 равны графам 22-23 строки 1 раздела 4; 10) графа 33 строки 1 раздела 4 равна  сумме граф 6,13,16, 19,20, 26,27 строки 2, графы 21,22, 26, 27 строки 4,  графы 23, 24, 28, 29 строки 5-8, графа 32 строки 1 и  10 раздела 3;  11) графа 1 строки 1 раздела 4 равна графе 12 строки 1 раздела 2 </t>
  </si>
  <si>
    <t xml:space="preserve">Решения суда по видам преступлений</t>
  </si>
  <si>
    <t xml:space="preserve">Статья УК РФ</t>
  </si>
  <si>
    <t xml:space="preserve">Всего обжаловано приговоров и судебных решений (гр.12 стр.1 разд.2)</t>
  </si>
  <si>
    <t xml:space="preserve">Отменено  обвинительных  приговоров
(из гр. 1-5 стр.1 раздела 3)</t>
  </si>
  <si>
    <t xml:space="preserve">Изменено  обвинительных  приговоров
(из гр.8-12 стр.1 раздела 3)</t>
  </si>
  <si>
    <t xml:space="preserve">Отменено оправдательных приговоров 
(из гр.15 стр.1 раздела 3)</t>
  </si>
  <si>
    <t xml:space="preserve">Отменено оправдательных апелляционных приговоров 
(из гр.16 стр.2 разд.3)</t>
  </si>
  <si>
    <t xml:space="preserve">Иные судебные постановления I  инстанции по существу дела (из гр.17,18 стр.1 раздела 3)</t>
  </si>
  <si>
    <t xml:space="preserve">Апелляционные постановления по существу обвинения (из гр.19-20 стр.2 раздела 3)</t>
  </si>
  <si>
    <t xml:space="preserve">Кассационные определения по существу обвинения 
(по главе 45 УПК РФ)
(из гр. 21,22 стр. 4 раздела 3)  </t>
  </si>
  <si>
    <t xml:space="preserve">Кассационные определения по существу обвинения 
(по главе 47.1 УПК РФ)
(из гр. 23,24 стр.5 раздела 3)</t>
  </si>
  <si>
    <t xml:space="preserve">Из графы 26:</t>
  </si>
  <si>
    <t xml:space="preserve">Из графы 33:</t>
  </si>
  <si>
    <t xml:space="preserve">Из граф 8, 15 (отменены и изменены обвинительные приговоры): рассмотрены в выборочной кассации</t>
  </si>
  <si>
    <t xml:space="preserve">Из граф 16, 17 (отменены  оправдательные приговоры):  рассмотрены в выборочной кассации </t>
  </si>
  <si>
    <t xml:space="preserve">Из граф 18,19 (отменены и изменены иные судебные акты по существу обвинения): рассмотрены в выборочной кассации </t>
  </si>
  <si>
    <t xml:space="preserve">Основания к отмене или изменению приговора ст. 401.15 УПК РФ)</t>
  </si>
  <si>
    <t xml:space="preserve">с передачей на новое судебное рассмотрение                                                                                                                                                                                                                                                                                                                                                                                                                                                                                                                                                                                                                                                                                                                                                                                                                                                                                                                                                                                                                                                                                                                                                                                                                                                                                                                                                                                                                                                                                                                                                                                                                                                                                                                                                                                                                                                                                                                                                                                                                                                             </t>
  </si>
  <si>
    <t xml:space="preserve">с прекраще-нием дела</t>
  </si>
  <si>
    <t xml:space="preserve">с возвращением дела прокурору ч.3 
ст. 401.15 УПК РФ)</t>
  </si>
  <si>
    <t xml:space="preserve">частично     
(с оставлением в силе другого, менее тяжкого обвинения)</t>
  </si>
  <si>
    <t xml:space="preserve">Суда апелляционной инстанции (из гр.6 стр.2 разд.3)</t>
  </si>
  <si>
    <t xml:space="preserve">Всего отменено  (сумма гр.2-7)</t>
  </si>
  <si>
    <t xml:space="preserve">Изменено обвинительных апелляционных приговоров  (из гр.13 стр.2 разд.3)</t>
  </si>
  <si>
    <t xml:space="preserve">Всего изменено  (сумма гр.9-14)</t>
  </si>
  <si>
    <t xml:space="preserve">отменены и переданы на новое апелляционное  рассмотрение</t>
  </si>
  <si>
    <t xml:space="preserve">отменены  и переданы на новое кассационное рассмотрение</t>
  </si>
  <si>
    <t xml:space="preserve"> пересмотр с поворотом к худшему (ст.401.6 УПК РФ)</t>
  </si>
  <si>
    <t xml:space="preserve"> отменены судебные постановления с возвращением прокурору </t>
  </si>
  <si>
    <t xml:space="preserve">отменено, изменено судебных решений ввиду новых или вновь открывшихся обстоятельств (из гр.32 стр.10 раздела 3) </t>
  </si>
  <si>
    <t xml:space="preserve">Существенные нарушения уголовного  закона  (ч. 1 ст.  401.15 УПК РФ)</t>
  </si>
  <si>
    <t xml:space="preserve">Существенные нарушения уголовно-процессуального закона (ч. 1 ст.  401.15 УПК РФ)</t>
  </si>
  <si>
    <t xml:space="preserve">несколько оснований к отмене или изменению приговора </t>
  </si>
  <si>
    <t xml:space="preserve">по реабилити-рующим основаниям</t>
  </si>
  <si>
    <t xml:space="preserve"> с усилением наказания</t>
  </si>
  <si>
    <t xml:space="preserve">Б</t>
  </si>
  <si>
    <r>
      <rPr>
        <b val="true"/>
        <sz val="18"/>
        <rFont val="Times New Roman"/>
        <family val="1"/>
        <charset val="204"/>
      </rPr>
      <t xml:space="preserve">Всего</t>
    </r>
    <r>
      <rPr>
        <b val="true"/>
        <sz val="14"/>
        <rFont val="Times New Roman"/>
        <family val="1"/>
        <charset val="204"/>
      </rPr>
      <t xml:space="preserve"> (сумма строк 2-37)</t>
    </r>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t xml:space="preserve">169-200.7</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 282.1-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t>
  </si>
  <si>
    <t xml:space="preserve">возбужденные по заявлениям, поступившим в суд непосредственно от граждан и переданным из других органов</t>
  </si>
  <si>
    <t xml:space="preserve">ч.1 ст.115,
 ч.1 ст.116.1,  
ч.1 ст.128.1</t>
  </si>
  <si>
    <t xml:space="preserve">поступившие c обвинительным заключением, обвинительным актом (постановлением), с ходатайсто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е с обвинительным актом  (обвинительным постановлением) </t>
  </si>
  <si>
    <t xml:space="preserve">с мерой пресечения в виде заключения под стражу</t>
  </si>
  <si>
    <t xml:space="preserve">108 УПК РФ</t>
  </si>
  <si>
    <t xml:space="preserve">рассмотренные в особом порядке</t>
  </si>
  <si>
    <t xml:space="preserve">316 УПК РФ</t>
  </si>
  <si>
    <r>
      <rPr>
        <b val="true"/>
        <sz val="14"/>
        <rFont val="Times New Roman"/>
        <family val="1"/>
        <charset val="204"/>
      </rPr>
      <t xml:space="preserve">Рассмотрено </t>
    </r>
    <r>
      <rPr>
        <vertAlign val="superscript"/>
        <sz val="14"/>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Преступления</t>
  </si>
  <si>
    <t xml:space="preserve">особо тяжкие</t>
  </si>
  <si>
    <t xml:space="preserve">тяжкие</t>
  </si>
  <si>
    <t xml:space="preserve">средней тяжести</t>
  </si>
  <si>
    <t xml:space="preserve">небольшой тяжести</t>
  </si>
  <si>
    <t xml:space="preserve">Из строки «Всего» (стр. 1)</t>
  </si>
  <si>
    <t xml:space="preserve">по делам повторно поступившим из кассационной и надзорной инстанций ВС РФ, ранее рассмотренные по существу обвинения (из раздела 2 стр. 1 гр.12)</t>
  </si>
  <si>
    <t xml:space="preserve">по делам, повторно рассмотренным в кассационной инстанции</t>
  </si>
  <si>
    <t xml:space="preserve">уголовные дела с ходатайствами о прекращении уголовного дела и назначении меры уголовно-правового характера в виде судебного штрафа</t>
  </si>
  <si>
    <t xml:space="preserve">Из стр. 40 по делам с дознанием в сокращенной форме (поступившие с обв. постановлением)</t>
  </si>
  <si>
    <t xml:space="preserve">Из строки 1: в порядке выборочной кассации</t>
  </si>
  <si>
    <t xml:space="preserve">Резервная строка</t>
  </si>
  <si>
    <t xml:space="preserve">Примечание к разделу 4: Если лицо осуждено по нескольким статьям, то выбирается соответствующая строка по наиболее тяжкому преступлению (за которое назначено более строгое наказание)</t>
  </si>
  <si>
    <t xml:space="preserve">Раздел 5. Основания отмены и изменения судебного решения (ст. 401.15 УПК РФ)</t>
  </si>
  <si>
    <t xml:space="preserve">Раздел 6. Справки к разделу 1</t>
  </si>
  <si>
    <t xml:space="preserve">Контрольные соотношения: сумма  граф 8 и 10 строки 1 раздела 2 равна сумме строк  1-8 раздела 5</t>
  </si>
  <si>
    <t xml:space="preserve">Контрольные соотношения: строка 1 равна строке 7 графы 12 раздела 2</t>
  </si>
  <si>
    <t xml:space="preserve">Виды нарушений (из раздела 2 строки 1 граф 8, 10)</t>
  </si>
  <si>
    <t xml:space="preserve">№ 
стр.</t>
  </si>
  <si>
    <t xml:space="preserve">Сплошная кассация</t>
  </si>
  <si>
    <t xml:space="preserve">Выборочная кассация</t>
  </si>
  <si>
    <t xml:space="preserve">Рассмотрено по представлению Председателя Верховного Суда РФ,  заключений прокурора  по  новым или вновь открывшимся обстоятельствам</t>
  </si>
  <si>
    <t xml:space="preserve">A</t>
  </si>
  <si>
    <t xml:space="preserve">Из них (стр.1) удовлетворено</t>
  </si>
  <si>
    <t xml:space="preserve">в связи с правовой позицией</t>
  </si>
  <si>
    <t xml:space="preserve">Европейского Суда по правам человека (утр. силу по ФЗ от 11.06.2022 № 180-ФЗ)</t>
  </si>
  <si>
    <t xml:space="preserve">Существенные нарушения уголовного и уголовно-процессуального закона  (ч. 1 ст.  401.15 УПК РФ)</t>
  </si>
  <si>
    <t xml:space="preserve">Конституционного Суда Российской Федерации</t>
  </si>
  <si>
    <t xml:space="preserve">Существенные нарушения только  уголовного  закона  (ч. 1 ст.  401.15 УПК РФ)</t>
  </si>
  <si>
    <t xml:space="preserve">в связи с постановлением</t>
  </si>
  <si>
    <t xml:space="preserve">Президиума Верховного Суда Российской Федерации</t>
  </si>
  <si>
    <t xml:space="preserve">Существенные нарушения только  уголовно-процессуального закона (ч. 1 ст.  401.15 УПК РФ)</t>
  </si>
  <si>
    <t xml:space="preserve">Пленума Верховного Суда Российской Федерации</t>
  </si>
  <si>
    <t xml:space="preserve"> Несоблюдение досудебного соглашения о сотрудничестве  (ч. 1 ст.  401.15 УПК РФ)</t>
  </si>
  <si>
    <t xml:space="preserve">Устранение обстоятельств, указанных в ч. 5 ст. 247 УПК РФ (рассмотрение дела по тяжким и особо тяжким преступлениям в отсутствие подсудимого), при наличии ходатайства осужденного  или его защитника (ч. 2 ст. 401.15 УПК РФ)</t>
  </si>
  <si>
    <t xml:space="preserve">Отменены с возвращением прокурору в связи с выявленными обстоятельствами, указанными в  ч.1 и п. 1 ч. 1.2 ст. 237 УПК РФ (ч. 3 ст. 401.15 УПК РФ)</t>
  </si>
  <si>
    <t xml:space="preserve">Несоответствие выводов суда, изложенных в приговоре, фактическим обстоятельствам дела, установленным судом первой, апелляционной, кассационной инстанции 
(п.1 ст. 379 гл. 45 УПК РФ - утр. силу)</t>
  </si>
  <si>
    <t xml:space="preserve">Несправедливость приговора (п.4 ст. 379 гл. 45 УПК РФ - утр. силу) </t>
  </si>
  <si>
    <t xml:space="preserve">Раздел 7.  Частные определения</t>
  </si>
  <si>
    <t xml:space="preserve">Контрольные соотношения: графа 1 равна сумме граф 2-5 по всем строкам; строка 1 равна сумме строк 2-6 по всем графам</t>
  </si>
  <si>
    <t xml:space="preserve">Виды частных определений</t>
  </si>
  <si>
    <t xml:space="preserve">№
 стр.</t>
  </si>
  <si>
    <t xml:space="preserve">Всего</t>
  </si>
  <si>
    <t xml:space="preserve">Вынесено</t>
  </si>
  <si>
    <t xml:space="preserve">Поступило сообщений о мерах принятых по частным определениям</t>
  </si>
  <si>
    <t xml:space="preserve">об обстоятельствах способствовавших совершению преступления</t>
  </si>
  <si>
    <t xml:space="preserve">о нарушениях закона, допущенных</t>
  </si>
  <si>
    <t xml:space="preserve">другого характера</t>
  </si>
  <si>
    <t xml:space="preserve">при производстве дознания и следствия</t>
  </si>
  <si>
    <t xml:space="preserve">при рассмотрении дела судом</t>
  </si>
  <si>
    <t xml:space="preserve">Раздел 8.  Справка  о штатной численности судей</t>
  </si>
  <si>
    <t xml:space="preserve">Всего частных определений</t>
  </si>
  <si>
    <t xml:space="preserve">Количество судов, по которым составлен отчет</t>
  </si>
  <si>
    <t xml:space="preserve">Из графы 1: вынесены частные определения</t>
  </si>
  <si>
    <t xml:space="preserve">при рассмотрении  жалоб и представлений  на судебные акты по уголовным делам</t>
  </si>
  <si>
    <t xml:space="preserve">Число членов президиума суда на конец отчетного периода</t>
  </si>
  <si>
    <t xml:space="preserve">при пересмотре судебных постановлений по ходатайствам об избрании меры пресечения в виде заключения под стражу</t>
  </si>
  <si>
    <t xml:space="preserve">Штатная численность судей на конец отчетного периода</t>
  </si>
  <si>
    <t xml:space="preserve">при пересмотре судебных постановлений по ходатайствам о продлении меры пресечения в виде содержания  под стражей</t>
  </si>
  <si>
    <t xml:space="preserve">при пересмотре судебных актов по иным материалам судебного контроля</t>
  </si>
  <si>
    <t xml:space="preserve">при пересмотре судебных актов по иным материалам в порядке исполнения</t>
  </si>
  <si>
    <t xml:space="preserve">Раздел 9. Результаты рассмотрения дел по удовлетворенным жалобам и представлениям кассационными судами общей юрисдикции, кассационным военным судом, Верховным Судом Российской Федерации по делам, рассмотренным первой, апелляционной и кассационной инстанциями (по числу лиц)</t>
  </si>
  <si>
    <t xml:space="preserve">Контрольные соотношения: 1)  графа 33 равна сумме граф 8, 15-21, 26;    2) графа 8 равна сумме граф 2-7; 3) графа 15 равна сумме граф 9-14; 4) графа 26 больше или равна сумме граф 27-30;   5) графы 1-41 строки 1, 102 равны графам 1-41 строки 1 раздела 3; 6) строка 1 равна сумме строк 2-14,16-24,26-36,38-45,47-53,55-63,65-71,73-84, 86-94, 103-111, 113-121, 122-125 по всем графам;   7)графы 2-41 сумма строк 96 и 115 равна графам 1-40 строки 2 раздела 3;   8) строка 15 равна сумме строк 2-14;     9) строка 25 равна сумме строк 16-24;    10) строка 37 равна сумме строк 26-36;     11) строка 46 равна сумме строк 38-45;     12) строка 54 равна сумме строк 47-53;    13) строка 64 равна сумме строк 55-63;      14) строка 72 равна сумме строк 65-71;    15) строка 85 равна сумме строк 73-84;     16) строка 95 равна сумме строк 86-94;    17) строка 96 равна сумме строк 97-101;    18) строка 112 равна сумме строк 113-121; 19) сумма строк 1, 96,102, 112 гр.1 равна стр.1 гр.12 разд.2; 19) строка 102 равна сумме строк 103-111</t>
  </si>
  <si>
    <t xml:space="preserve">Кассационный суд 
на судебный акт 
суда субъекта РФ                                                                  </t>
  </si>
  <si>
    <t xml:space="preserve">Иные судебные постановления                    I  инстанции                            по существу дела</t>
  </si>
  <si>
    <t xml:space="preserve">Кассационные определения по существу обвинения
 (по главе 45 УПК РФ)</t>
  </si>
  <si>
    <t xml:space="preserve">Из графы  33:</t>
  </si>
  <si>
    <t xml:space="preserve">с направлением дела   на новое судебное рассмотрение</t>
  </si>
  <si>
    <t xml:space="preserve">отменены и возвращены  на новое апелляционное  рассмотрение</t>
  </si>
  <si>
    <t xml:space="preserve">отменены и возвращены  на новое кассационное рассмотрение</t>
  </si>
  <si>
    <t xml:space="preserve">отменены апелляционные постановления, оставившие в силе судебные акты 1 инстанции  по существу обвинения (из граф 7, 15, 17 строки 2 раздела 3)</t>
  </si>
  <si>
    <t xml:space="preserve">изменены апелляционные постановления, оставившие в силе судебные акты 1 инстанции по существу обвинения (из граф 14, 18 строки 2 раздела 3)</t>
  </si>
  <si>
    <t xml:space="preserve">без снижения  наказания</t>
  </si>
  <si>
    <t xml:space="preserve">со снижением  наказания</t>
  </si>
  <si>
    <t xml:space="preserve"> со снижением наказания</t>
  </si>
  <si>
    <r>
      <rPr>
        <b val="true"/>
        <sz val="16"/>
        <rFont val="Times New Roman"/>
        <family val="1"/>
        <charset val="204"/>
      </rPr>
      <t xml:space="preserve">ИТОГО по первой инстанции 
по всем кассационным судам общей юрисдикции 
</t>
    </r>
    <r>
      <rPr>
        <b val="true"/>
        <sz val="12"/>
        <rFont val="Times New Roman"/>
        <family val="1"/>
        <charset val="204"/>
      </rPr>
      <t xml:space="preserve">(из раздела 4</t>
    </r>
    <r>
      <rPr>
        <b val="true"/>
        <sz val="16"/>
        <rFont val="Times New Roman"/>
        <family val="1"/>
        <charset val="204"/>
      </rPr>
      <t xml:space="preserve">, стр.1, гр.1-41) в т. ч. :</t>
    </r>
  </si>
  <si>
    <t xml:space="preserve">Первый </t>
  </si>
  <si>
    <t xml:space="preserve">Республика Мордовия</t>
  </si>
  <si>
    <t xml:space="preserve">Белгородская область</t>
  </si>
  <si>
    <t xml:space="preserve">Брянская область</t>
  </si>
  <si>
    <t xml:space="preserve">Воронежская область</t>
  </si>
  <si>
    <t xml:space="preserve">Калужская область</t>
  </si>
  <si>
    <t xml:space="preserve">Курская область</t>
  </si>
  <si>
    <t xml:space="preserve">Липецкая область</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t>
  </si>
  <si>
    <t xml:space="preserve">25</t>
  </si>
  <si>
    <t xml:space="preserve">Третий  </t>
  </si>
  <si>
    <t xml:space="preserve">Республика Ко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Севастополь</t>
  </si>
  <si>
    <t xml:space="preserve">45</t>
  </si>
  <si>
    <t xml:space="preserve">Всего по ЧЕТВЕРТОМУ  кассационному суду общей юрисдикции</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Кузбасс</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t>
  </si>
  <si>
    <t xml:space="preserve">95</t>
  </si>
  <si>
    <t xml:space="preserve">Всего по апелляционной инстанции (по делам Апелляционных судов общей юрисдикции)
по всем кассационным судам общей юрисдикции
(по гр. 2-41 равно стр.2 раздела 3  гр. 1-40)</t>
  </si>
  <si>
    <t xml:space="preserve">96</t>
  </si>
  <si>
    <t xml:space="preserve">в том числе</t>
  </si>
  <si>
    <t xml:space="preserve">Первый апелляционный суд общей юрисдикции</t>
  </si>
  <si>
    <t xml:space="preserve">97</t>
  </si>
  <si>
    <t xml:space="preserve">Второй апелляционный суд общей юрисдикции</t>
  </si>
  <si>
    <t xml:space="preserve">98</t>
  </si>
  <si>
    <t xml:space="preserve">Третий апелляционный суд общей юрисдикции</t>
  </si>
  <si>
    <t xml:space="preserve">99</t>
  </si>
  <si>
    <t xml:space="preserve">Четвертый апелляционный суд общей юрисдикции</t>
  </si>
  <si>
    <t xml:space="preserve">100</t>
  </si>
  <si>
    <t xml:space="preserve">Пятый апелляционный суд общей юрисдикции</t>
  </si>
  <si>
    <t xml:space="preserve">101</t>
  </si>
  <si>
    <t xml:space="preserve">в том числе по делам ОВС (ФВС) и  гарнизонных военных судов, относящимся к военным округам ОВС (ФВС) </t>
  </si>
  <si>
    <t xml:space="preserve">Всего по кассационному военному суду  по судебным актам, вынесенных судами  по первой инстанции 
(равно стр.1 раздела 4)</t>
  </si>
  <si>
    <t xml:space="preserve">102</t>
  </si>
  <si>
    <t xml:space="preserve">Центральный окружной военный суд</t>
  </si>
  <si>
    <t xml:space="preserve">103</t>
  </si>
  <si>
    <t xml:space="preserve">1-ый Восточный окружной военный суд</t>
  </si>
  <si>
    <t xml:space="preserve">104</t>
  </si>
  <si>
    <t xml:space="preserve">2-ой Восточный окружной военный суд</t>
  </si>
  <si>
    <t xml:space="preserve">105</t>
  </si>
  <si>
    <t xml:space="preserve">1-ый Западный окружной военный суд</t>
  </si>
  <si>
    <t xml:space="preserve">106</t>
  </si>
  <si>
    <t xml:space="preserve">2-ой Западный окружной военный суд</t>
  </si>
  <si>
    <t xml:space="preserve">107</t>
  </si>
  <si>
    <t xml:space="preserve">Южный окружной военный суд</t>
  </si>
  <si>
    <t xml:space="preserve">108</t>
  </si>
  <si>
    <t xml:space="preserve">Балтийский флотский военный суд</t>
  </si>
  <si>
    <t xml:space="preserve">109</t>
  </si>
  <si>
    <t xml:space="preserve">Тихоокеанский флотский военный суд</t>
  </si>
  <si>
    <t xml:space="preserve">110</t>
  </si>
  <si>
    <t xml:space="preserve">Северный флотский военный суд</t>
  </si>
  <si>
    <t xml:space="preserve">111</t>
  </si>
  <si>
    <t xml:space="preserve">в том числе по делам ОВС (ФВС)</t>
  </si>
  <si>
    <t xml:space="preserve">Всего по кассационному военному суду  по судебным актам, вынесенных  Апелляционным военным судом
(по гр. 2-41 равно стр.2 раздела 3  гр. 1-40)</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r>
      <rPr>
        <b val="true"/>
        <sz val="12"/>
        <rFont val="Times New Roman"/>
        <family val="1"/>
        <charset val="204"/>
      </rPr>
      <t xml:space="preserve">Суды субъектов, включенные в состав Российской Федерации федеральными конституционными законами (из строк 25, 102, 112)</t>
    </r>
    <r>
      <rPr>
        <b val="true"/>
        <vertAlign val="superscript"/>
        <sz val="12"/>
        <rFont val="Times New Roman"/>
        <family val="1"/>
        <charset val="204"/>
      </rPr>
      <t xml:space="preserve">1</t>
    </r>
  </si>
  <si>
    <t xml:space="preserve">Донецкая Народная Республика</t>
  </si>
  <si>
    <t xml:space="preserve">122</t>
  </si>
  <si>
    <t xml:space="preserve">Луганская Народная Республика</t>
  </si>
  <si>
    <t xml:space="preserve">123</t>
  </si>
  <si>
    <t xml:space="preserve">Запорожская область </t>
  </si>
  <si>
    <t xml:space="preserve">124</t>
  </si>
  <si>
    <t xml:space="preserve">Херсонская область</t>
  </si>
  <si>
    <t xml:space="preserve">125</t>
  </si>
  <si>
    <t xml:space="preserve">126</t>
  </si>
  <si>
    <t xml:space="preserve">127</t>
  </si>
  <si>
    <t xml:space="preserve">128</t>
  </si>
  <si>
    <t xml:space="preserve">129</t>
  </si>
  <si>
    <t xml:space="preserve">130</t>
  </si>
  <si>
    <t xml:space="preserve">131</t>
  </si>
  <si>
    <r>
      <rPr>
        <vertAlign val="superscript"/>
        <sz val="14"/>
        <rFont val="Times New Roman"/>
        <family val="1"/>
        <charset val="204"/>
      </rPr>
      <t xml:space="preserve">1</t>
    </r>
    <r>
      <rPr>
        <sz val="14"/>
        <rFont val="Times New Roman"/>
        <family val="1"/>
        <charset val="204"/>
      </rPr>
      <t xml:space="preserve">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Статья 10: Дела судов субъектов пересматриваются во Втором кассационном суде общей юрисдикции и кассационном военном суде.</t>
    </r>
  </si>
  <si>
    <t xml:space="preserve">Руководитель отчета</t>
  </si>
  <si>
    <t xml:space="preserve">Заместитель председателя Восьмого кассационного суда общей юрисдикции   Ю.В. Самойлов</t>
  </si>
  <si>
    <t xml:space="preserve">должность                инициалы, фамилия               подпись</t>
  </si>
  <si>
    <t xml:space="preserve">Должностное лицо, 
ответственное за составление отчета</t>
  </si>
  <si>
    <t xml:space="preserve">Заместитель начальника ООС по УД  И.В. Двойцева </t>
  </si>
  <si>
    <t xml:space="preserve"> 8(3842) 71-75-00 </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33688</t>
  </si>
  <si>
    <t xml:space="preserve">Ф.F8kr разд.4 стл.33 стр.1&gt;=Ф.F8kr разд.4 стл.34 стр.1</t>
  </si>
  <si>
    <t xml:space="preserve">в разд.4 гр. 33 д/б больше или равна гр. 34</t>
  </si>
  <si>
    <t xml:space="preserve">Ф.F8kr разд.4 стл.33 стр.10&gt;=Ф.F8kr разд.4 стл.34 стр.10</t>
  </si>
  <si>
    <t xml:space="preserve">Ф.F8kr разд.4 стл.33 стр.11&gt;=Ф.F8kr разд.4 стл.34 стр.11</t>
  </si>
  <si>
    <t xml:space="preserve">Ф.F8kr разд.4 стл.33 стр.12&gt;=Ф.F8kr разд.4 стл.34 стр.12</t>
  </si>
  <si>
    <t xml:space="preserve">Ф.F8kr разд.4 стл.33 стр.13&gt;=Ф.F8kr разд.4 стл.34 стр.13</t>
  </si>
  <si>
    <t xml:space="preserve">Ф.F8kr разд.4 стл.33 стр.14&gt;=Ф.F8kr разд.4 стл.34 стр.14</t>
  </si>
  <si>
    <t xml:space="preserve">Ф.F8kr разд.4 стл.33 стр.15&gt;=Ф.F8kr разд.4 стл.34 стр.15</t>
  </si>
  <si>
    <t xml:space="preserve">Ф.F8kr разд.4 стл.33 стр.16&gt;=Ф.F8kr разд.4 стл.34 стр.16</t>
  </si>
  <si>
    <t xml:space="preserve">Ф.F8kr разд.4 стл.33 стр.17&gt;=Ф.F8kr разд.4 стл.34 стр.17</t>
  </si>
  <si>
    <t xml:space="preserve">Ф.F8kr разд.4 стл.33 стр.18&gt;=Ф.F8kr разд.4 стл.34 стр.18</t>
  </si>
  <si>
    <t xml:space="preserve">Ф.F8kr разд.4 стл.33 стр.19&gt;=Ф.F8kr разд.4 стл.34 стр.19</t>
  </si>
  <si>
    <t xml:space="preserve">Ф.F8kr разд.4 стл.33 стр.2&gt;=Ф.F8kr разд.4 стл.34 стр.2</t>
  </si>
  <si>
    <t xml:space="preserve">Ф.F8kr разд.4 стл.33 стр.20&gt;=Ф.F8kr разд.4 стл.34 стр.20</t>
  </si>
  <si>
    <t xml:space="preserve">Ф.F8kr разд.4 стл.33 стр.21&gt;=Ф.F8kr разд.4 стл.34 стр.21</t>
  </si>
  <si>
    <t xml:space="preserve">Ф.F8kr разд.4 стл.33 стр.22&gt;=Ф.F8kr разд.4 стл.34 стр.22</t>
  </si>
  <si>
    <t xml:space="preserve">Ф.F8kr разд.4 стл.33 стр.23&gt;=Ф.F8kr разд.4 стл.34 стр.23</t>
  </si>
  <si>
    <t xml:space="preserve">Ф.F8kr разд.4 стл.33 стр.24&gt;=Ф.F8kr разд.4 стл.34 стр.24</t>
  </si>
  <si>
    <t xml:space="preserve">Ф.F8kr разд.4 стл.33 стр.25&gt;=Ф.F8kr разд.4 стл.34 стр.25</t>
  </si>
  <si>
    <t xml:space="preserve">Ф.F8kr разд.4 стл.33 стр.26&gt;=Ф.F8kr разд.4 стл.34 стр.26</t>
  </si>
  <si>
    <t xml:space="preserve">Ф.F8kr разд.4 стл.33 стр.27&gt;=Ф.F8kr разд.4 стл.34 стр.27</t>
  </si>
  <si>
    <t xml:space="preserve">Ф.F8kr разд.4 стл.33 стр.28&gt;=Ф.F8kr разд.4 стл.34 стр.28</t>
  </si>
  <si>
    <t xml:space="preserve">Ф.F8kr разд.4 стл.33 стр.29&gt;=Ф.F8kr разд.4 стл.34 стр.29</t>
  </si>
  <si>
    <t xml:space="preserve">Ф.F8kr разд.4 стл.33 стр.3&gt;=Ф.F8kr разд.4 стл.34 стр.3</t>
  </si>
  <si>
    <t xml:space="preserve">Ф.F8kr разд.4 стл.33 стр.30&gt;=Ф.F8kr разд.4 стл.34 стр.30</t>
  </si>
  <si>
    <t xml:space="preserve">Ф.F8kr разд.4 стл.33 стр.31&gt;=Ф.F8kr разд.4 стл.34 стр.31</t>
  </si>
  <si>
    <t xml:space="preserve">Ф.F8kr разд.4 стл.33 стр.32&gt;=Ф.F8kr разд.4 стл.34 стр.32</t>
  </si>
  <si>
    <t xml:space="preserve">Ф.F8kr разд.4 стл.33 стр.33&gt;=Ф.F8kr разд.4 стл.34 стр.33</t>
  </si>
  <si>
    <t xml:space="preserve">Ф.F8kr разд.4 стл.33 стр.34&gt;=Ф.F8kr разд.4 стл.34 стр.34</t>
  </si>
  <si>
    <t xml:space="preserve">Ф.F8kr разд.4 стл.33 стр.35&gt;=Ф.F8kr разд.4 стл.34 стр.35</t>
  </si>
  <si>
    <t xml:space="preserve">Ф.F8kr разд.4 стл.33 стр.36&gt;=Ф.F8kr разд.4 стл.34 стр.36</t>
  </si>
  <si>
    <t xml:space="preserve">Ф.F8kr разд.4 стл.33 стр.37&gt;=Ф.F8kr разд.4 стл.34 стр.37</t>
  </si>
  <si>
    <t xml:space="preserve">Ф.F8kr разд.4 стл.33 стр.38&gt;=Ф.F8kr разд.4 стл.34 стр.38</t>
  </si>
  <si>
    <t xml:space="preserve">Ф.F8kr разд.4 стл.33 стр.39&gt;=Ф.F8kr разд.4 стл.34 стр.39</t>
  </si>
  <si>
    <t xml:space="preserve">Ф.F8kr разд.4 стл.33 стр.4&gt;=Ф.F8kr разд.4 стл.34 стр.4</t>
  </si>
  <si>
    <t xml:space="preserve">Ф.F8kr разд.4 стл.33 стр.40&gt;=Ф.F8kr разд.4 стл.34 стр.40</t>
  </si>
  <si>
    <t xml:space="preserve">Ф.F8kr разд.4 стл.33 стр.41&gt;=Ф.F8kr разд.4 стл.34 стр.41</t>
  </si>
  <si>
    <t xml:space="preserve">Ф.F8kr разд.4 стл.33 стр.42&gt;=Ф.F8kr разд.4 стл.34 стр.42</t>
  </si>
  <si>
    <t xml:space="preserve">Ф.F8kr разд.4 стл.33 стр.43&gt;=Ф.F8kr разд.4 стл.34 стр.43</t>
  </si>
  <si>
    <t xml:space="preserve">Ф.F8kr разд.4 стл.33 стр.44&gt;=Ф.F8kr разд.4 стл.34 стр.44</t>
  </si>
  <si>
    <t xml:space="preserve">Ф.F8kr разд.4 стл.33 стр.45&gt;=Ф.F8kr разд.4 стл.34 стр.45</t>
  </si>
  <si>
    <t xml:space="preserve">Ф.F8kr разд.4 стл.33 стр.46&gt;=Ф.F8kr разд.4 стл.34 стр.46</t>
  </si>
  <si>
    <t xml:space="preserve">Ф.F8kr разд.4 стл.33 стр.47&gt;=Ф.F8kr разд.4 стл.34 стр.47</t>
  </si>
  <si>
    <t xml:space="preserve">Ф.F8kr разд.4 стл.33 стр.48&gt;=Ф.F8kr разд.4 стл.34 стр.48</t>
  </si>
  <si>
    <t xml:space="preserve">Ф.F8kr разд.4 стл.33 стр.49&gt;=Ф.F8kr разд.4 стл.34 стр.49</t>
  </si>
  <si>
    <t xml:space="preserve">Ф.F8kr разд.4 стл.33 стр.5&gt;=Ф.F8kr разд.4 стл.34 стр.5</t>
  </si>
  <si>
    <t xml:space="preserve">Ф.F8kr разд.4 стл.33 стр.50&gt;=Ф.F8kr разд.4 стл.34 стр.50</t>
  </si>
  <si>
    <t xml:space="preserve">Ф.F8kr разд.4 стл.33 стр.51&gt;=Ф.F8kr разд.4 стл.34 стр.51</t>
  </si>
  <si>
    <t xml:space="preserve">Ф.F8kr разд.4 стл.33 стр.52&gt;=Ф.F8kr разд.4 стл.34 стр.52</t>
  </si>
  <si>
    <t xml:space="preserve">Ф.F8kr разд.4 стл.33 стр.53&gt;=Ф.F8kr разд.4 стл.34 стр.53</t>
  </si>
  <si>
    <t xml:space="preserve">Ф.F8kr разд.4 стл.33 стр.54&gt;=Ф.F8kr разд.4 стл.34 стр.54</t>
  </si>
  <si>
    <t xml:space="preserve">Ф.F8kr разд.4 стл.33 стр.55&gt;=Ф.F8kr разд.4 стл.34 стр.55</t>
  </si>
  <si>
    <t xml:space="preserve">Ф.F8kr разд.4 стл.33 стр.6&gt;=Ф.F8kr разд.4 стл.34 стр.6</t>
  </si>
  <si>
    <t xml:space="preserve">Ф.F8kr разд.4 стл.33 стр.7&gt;=Ф.F8kr разд.4 стл.34 стр.7</t>
  </si>
  <si>
    <t xml:space="preserve">Ф.F8kr разд.4 стл.33 стр.8&gt;=Ф.F8kr разд.4 стл.34 стр.8</t>
  </si>
  <si>
    <t xml:space="preserve">Ф.F8kr разд.4 стл.33 стр.9&gt;=Ф.F8kr разд.4 стл.34 стр.9</t>
  </si>
  <si>
    <t xml:space="preserve">733689</t>
  </si>
  <si>
    <t xml:space="preserve">Ф.F8kr разд.4 стл.33 стр.1&gt;=Ф.F8kr разд.4 стл.35 стр.1</t>
  </si>
  <si>
    <t xml:space="preserve">в разд.4 гр. 33 д/б больше или равна гр. 35</t>
  </si>
  <si>
    <t xml:space="preserve">Ф.F8kr разд.4 стл.33 стр.10&gt;=Ф.F8kr разд.4 стл.35 стр.10</t>
  </si>
  <si>
    <t xml:space="preserve">Ф.F8kr разд.4 стл.33 стр.11&gt;=Ф.F8kr разд.4 стл.35 стр.11</t>
  </si>
  <si>
    <t xml:space="preserve">Ф.F8kr разд.4 стл.33 стр.12&gt;=Ф.F8kr разд.4 стл.35 стр.12</t>
  </si>
  <si>
    <t xml:space="preserve">Ф.F8kr разд.4 стл.33 стр.13&gt;=Ф.F8kr разд.4 стл.35 стр.13</t>
  </si>
  <si>
    <t xml:space="preserve">Ф.F8kr разд.4 стл.33 стр.14&gt;=Ф.F8kr разд.4 стл.35 стр.14</t>
  </si>
  <si>
    <t xml:space="preserve">Ф.F8kr разд.4 стл.33 стр.15&gt;=Ф.F8kr разд.4 стл.35 стр.15</t>
  </si>
  <si>
    <t xml:space="preserve">Ф.F8kr разд.4 стл.33 стр.16&gt;=Ф.F8kr разд.4 стл.35 стр.16</t>
  </si>
  <si>
    <t xml:space="preserve">Ф.F8kr разд.4 стл.33 стр.17&gt;=Ф.F8kr разд.4 стл.35 стр.17</t>
  </si>
  <si>
    <t xml:space="preserve">Ф.F8kr разд.4 стл.33 стр.18&gt;=Ф.F8kr разд.4 стл.35 стр.18</t>
  </si>
  <si>
    <t xml:space="preserve">Ф.F8kr разд.4 стл.33 стр.19&gt;=Ф.F8kr разд.4 стл.35 стр.19</t>
  </si>
  <si>
    <t xml:space="preserve">Ф.F8kr разд.4 стл.33 стр.2&gt;=Ф.F8kr разд.4 стл.35 стр.2</t>
  </si>
  <si>
    <t xml:space="preserve">Ф.F8kr разд.4 стл.33 стр.20&gt;=Ф.F8kr разд.4 стл.35 стр.20</t>
  </si>
  <si>
    <t xml:space="preserve">Ф.F8kr разд.4 стл.33 стр.21&gt;=Ф.F8kr разд.4 стл.35 стр.21</t>
  </si>
  <si>
    <t xml:space="preserve">Ф.F8kr разд.4 стл.33 стр.22&gt;=Ф.F8kr разд.4 стл.35 стр.22</t>
  </si>
  <si>
    <t xml:space="preserve">Ф.F8kr разд.4 стл.33 стр.23&gt;=Ф.F8kr разд.4 стл.35 стр.23</t>
  </si>
  <si>
    <t xml:space="preserve">Ф.F8kr разд.4 стл.33 стр.24&gt;=Ф.F8kr разд.4 стл.35 стр.24</t>
  </si>
  <si>
    <t xml:space="preserve">Ф.F8kr разд.4 стл.33 стр.25&gt;=Ф.F8kr разд.4 стл.35 стр.25</t>
  </si>
  <si>
    <t xml:space="preserve">Ф.F8kr разд.4 стл.33 стр.26&gt;=Ф.F8kr разд.4 стл.35 стр.26</t>
  </si>
  <si>
    <t xml:space="preserve">Ф.F8kr разд.4 стл.33 стр.27&gt;=Ф.F8kr разд.4 стл.35 стр.27</t>
  </si>
  <si>
    <t xml:space="preserve">Ф.F8kr разд.4 стл.33 стр.28&gt;=Ф.F8kr разд.4 стл.35 стр.28</t>
  </si>
  <si>
    <t xml:space="preserve">Ф.F8kr разд.4 стл.33 стр.29&gt;=Ф.F8kr разд.4 стл.35 стр.29</t>
  </si>
  <si>
    <t xml:space="preserve">Ф.F8kr разд.4 стл.33 стр.3&gt;=Ф.F8kr разд.4 стл.35 стр.3</t>
  </si>
  <si>
    <t xml:space="preserve">Ф.F8kr разд.4 стл.33 стр.30&gt;=Ф.F8kr разд.4 стл.35 стр.30</t>
  </si>
  <si>
    <t xml:space="preserve">Ф.F8kr разд.4 стл.33 стр.31&gt;=Ф.F8kr разд.4 стл.35 стр.31</t>
  </si>
  <si>
    <t xml:space="preserve">Ф.F8kr разд.4 стл.33 стр.32&gt;=Ф.F8kr разд.4 стл.35 стр.32</t>
  </si>
  <si>
    <t xml:space="preserve">Ф.F8kr разд.4 стл.33 стр.33&gt;=Ф.F8kr разд.4 стл.35 стр.33</t>
  </si>
  <si>
    <t xml:space="preserve">Ф.F8kr разд.4 стл.33 стр.34&gt;=Ф.F8kr разд.4 стл.35 стр.34</t>
  </si>
  <si>
    <t xml:space="preserve">Ф.F8kr разд.4 стл.33 стр.35&gt;=Ф.F8kr разд.4 стл.35 стр.35</t>
  </si>
  <si>
    <t xml:space="preserve">Ф.F8kr разд.4 стл.33 стр.36&gt;=Ф.F8kr разд.4 стл.35 стр.36</t>
  </si>
  <si>
    <t xml:space="preserve">Ф.F8kr разд.4 стл.33 стр.37&gt;=Ф.F8kr разд.4 стл.35 стр.37</t>
  </si>
  <si>
    <t xml:space="preserve">Ф.F8kr разд.4 стл.33 стр.38&gt;=Ф.F8kr разд.4 стл.35 стр.38</t>
  </si>
  <si>
    <t xml:space="preserve">Ф.F8kr разд.4 стл.33 стр.39&gt;=Ф.F8kr разд.4 стл.35 стр.39</t>
  </si>
  <si>
    <t xml:space="preserve">Ф.F8kr разд.4 стл.33 стр.4&gt;=Ф.F8kr разд.4 стл.35 стр.4</t>
  </si>
  <si>
    <t xml:space="preserve">Ф.F8kr разд.4 стл.33 стр.40&gt;=Ф.F8kr разд.4 стл.35 стр.40</t>
  </si>
  <si>
    <t xml:space="preserve">Ф.F8kr разд.4 стл.33 стр.41&gt;=Ф.F8kr разд.4 стл.35 стр.41</t>
  </si>
  <si>
    <t xml:space="preserve">Ф.F8kr разд.4 стл.33 стр.42&gt;=Ф.F8kr разд.4 стл.35 стр.42</t>
  </si>
  <si>
    <t xml:space="preserve">Ф.F8kr разд.4 стл.33 стр.43&gt;=Ф.F8kr разд.4 стл.35 стр.43</t>
  </si>
  <si>
    <t xml:space="preserve">Ф.F8kr разд.4 стл.33 стр.44&gt;=Ф.F8kr разд.4 стл.35 стр.44</t>
  </si>
  <si>
    <t xml:space="preserve">Ф.F8kr разд.4 стл.33 стр.45&gt;=Ф.F8kr разд.4 стл.35 стр.45</t>
  </si>
  <si>
    <t xml:space="preserve">Ф.F8kr разд.4 стл.33 стр.46&gt;=Ф.F8kr разд.4 стл.35 стр.46</t>
  </si>
  <si>
    <t xml:space="preserve">Ф.F8kr разд.4 стл.33 стр.47&gt;=Ф.F8kr разд.4 стл.35 стр.47</t>
  </si>
  <si>
    <t xml:space="preserve">Ф.F8kr разд.4 стл.33 стр.48&gt;=Ф.F8kr разд.4 стл.35 стр.48</t>
  </si>
  <si>
    <t xml:space="preserve">Ф.F8kr разд.4 стл.33 стр.49&gt;=Ф.F8kr разд.4 стл.35 стр.49</t>
  </si>
  <si>
    <t xml:space="preserve">Ф.F8kr разд.4 стл.33 стр.5&gt;=Ф.F8kr разд.4 стл.35 стр.5</t>
  </si>
  <si>
    <t xml:space="preserve">Ф.F8kr разд.4 стл.33 стр.50&gt;=Ф.F8kr разд.4 стл.35 стр.50</t>
  </si>
  <si>
    <t xml:space="preserve">Ф.F8kr разд.4 стл.33 стр.51&gt;=Ф.F8kr разд.4 стл.35 стр.51</t>
  </si>
  <si>
    <t xml:space="preserve">Ф.F8kr разд.4 стл.33 стр.52&gt;=Ф.F8kr разд.4 стл.35 стр.52</t>
  </si>
  <si>
    <t xml:space="preserve">Ф.F8kr разд.4 стл.33 стр.53&gt;=Ф.F8kr разд.4 стл.35 стр.53</t>
  </si>
  <si>
    <t xml:space="preserve">Ф.F8kr разд.4 стл.33 стр.54&gt;=Ф.F8kr разд.4 стл.35 стр.54</t>
  </si>
  <si>
    <t xml:space="preserve">Ф.F8kr разд.4 стл.33 стр.55&gt;=Ф.F8kr разд.4 стл.35 стр.55</t>
  </si>
  <si>
    <t xml:space="preserve">Ф.F8kr разд.4 стл.33 стр.6&gt;=Ф.F8kr разд.4 стл.35 стр.6</t>
  </si>
  <si>
    <t xml:space="preserve">Ф.F8kr разд.4 стл.33 стр.7&gt;=Ф.F8kr разд.4 стл.35 стр.7</t>
  </si>
  <si>
    <t xml:space="preserve">Ф.F8kr разд.4 стл.33 стр.8&gt;=Ф.F8kr разд.4 стл.35 стр.8</t>
  </si>
  <si>
    <t xml:space="preserve">Ф.F8kr разд.4 стл.33 стр.9&gt;=Ф.F8kr разд.4 стл.35 стр.9</t>
  </si>
  <si>
    <t xml:space="preserve">733690</t>
  </si>
  <si>
    <t xml:space="preserve">Ф.F8kr разд.4 стл.33 стр.1&gt;=Ф.F8kr разд.4 стл.36 стр.1</t>
  </si>
  <si>
    <t xml:space="preserve">в разд.4 гр. 33 д/б больше или равна гр. 36</t>
  </si>
  <si>
    <t xml:space="preserve">Ф.F8kr разд.4 стл.33 стр.10&gt;=Ф.F8kr разд.4 стл.36 стр.10</t>
  </si>
  <si>
    <t xml:space="preserve">Ф.F8kr разд.4 стл.33 стр.11&gt;=Ф.F8kr разд.4 стл.36 стр.11</t>
  </si>
  <si>
    <t xml:space="preserve">Ф.F8kr разд.4 стл.33 стр.12&gt;=Ф.F8kr разд.4 стл.36 стр.12</t>
  </si>
  <si>
    <t xml:space="preserve">Ф.F8kr разд.4 стл.33 стр.13&gt;=Ф.F8kr разд.4 стл.36 стр.13</t>
  </si>
  <si>
    <t xml:space="preserve">Ф.F8kr разд.4 стл.33 стр.14&gt;=Ф.F8kr разд.4 стл.36 стр.14</t>
  </si>
  <si>
    <t xml:space="preserve">Ф.F8kr разд.4 стл.33 стр.15&gt;=Ф.F8kr разд.4 стл.36 стр.15</t>
  </si>
  <si>
    <t xml:space="preserve">Ф.F8kr разд.4 стл.33 стр.16&gt;=Ф.F8kr разд.4 стл.36 стр.16</t>
  </si>
  <si>
    <t xml:space="preserve">Ф.F8kr разд.4 стл.33 стр.17&gt;=Ф.F8kr разд.4 стл.36 стр.17</t>
  </si>
  <si>
    <t xml:space="preserve">Ф.F8kr разд.4 стл.33 стр.18&gt;=Ф.F8kr разд.4 стл.36 стр.18</t>
  </si>
  <si>
    <t xml:space="preserve">Ф.F8kr разд.4 стл.33 стр.19&gt;=Ф.F8kr разд.4 стл.36 стр.19</t>
  </si>
  <si>
    <t xml:space="preserve">Ф.F8kr разд.4 стл.33 стр.2&gt;=Ф.F8kr разд.4 стл.36 стр.2</t>
  </si>
  <si>
    <t xml:space="preserve">Ф.F8kr разд.4 стл.33 стр.20&gt;=Ф.F8kr разд.4 стл.36 стр.20</t>
  </si>
  <si>
    <t xml:space="preserve">Ф.F8kr разд.4 стл.33 стр.21&gt;=Ф.F8kr разд.4 стл.36 стр.21</t>
  </si>
  <si>
    <t xml:space="preserve">Ф.F8kr разд.4 стл.33 стр.22&gt;=Ф.F8kr разд.4 стл.36 стр.22</t>
  </si>
  <si>
    <t xml:space="preserve">Ф.F8kr разд.4 стл.33 стр.23&gt;=Ф.F8kr разд.4 стл.36 стр.23</t>
  </si>
  <si>
    <t xml:space="preserve">Ф.F8kr разд.4 стл.33 стр.24&gt;=Ф.F8kr разд.4 стл.36 стр.24</t>
  </si>
  <si>
    <t xml:space="preserve">Ф.F8kr разд.4 стл.33 стр.25&gt;=Ф.F8kr разд.4 стл.36 стр.25</t>
  </si>
  <si>
    <t xml:space="preserve">Ф.F8kr разд.4 стл.33 стр.26&gt;=Ф.F8kr разд.4 стл.36 стр.26</t>
  </si>
  <si>
    <t xml:space="preserve">Ф.F8kr разд.4 стл.33 стр.27&gt;=Ф.F8kr разд.4 стл.36 стр.27</t>
  </si>
  <si>
    <t xml:space="preserve">Ф.F8kr разд.4 стл.33 стр.28&gt;=Ф.F8kr разд.4 стл.36 стр.28</t>
  </si>
  <si>
    <t xml:space="preserve">Ф.F8kr разд.4 стл.33 стр.29&gt;=Ф.F8kr разд.4 стл.36 стр.29</t>
  </si>
  <si>
    <t xml:space="preserve">Ф.F8kr разд.4 стл.33 стр.3&gt;=Ф.F8kr разд.4 стл.36 стр.3</t>
  </si>
  <si>
    <t xml:space="preserve">Ф.F8kr разд.4 стл.33 стр.30&gt;=Ф.F8kr разд.4 стл.36 стр.30</t>
  </si>
  <si>
    <t xml:space="preserve">Ф.F8kr разд.4 стл.33 стр.31&gt;=Ф.F8kr разд.4 стл.36 стр.31</t>
  </si>
  <si>
    <t xml:space="preserve">Ф.F8kr разд.4 стл.33 стр.32&gt;=Ф.F8kr разд.4 стл.36 стр.32</t>
  </si>
  <si>
    <t xml:space="preserve">Ф.F8kr разд.4 стл.33 стр.33&gt;=Ф.F8kr разд.4 стл.36 стр.33</t>
  </si>
  <si>
    <t xml:space="preserve">Ф.F8kr разд.4 стл.33 стр.34&gt;=Ф.F8kr разд.4 стл.36 стр.34</t>
  </si>
  <si>
    <t xml:space="preserve">Ф.F8kr разд.4 стл.33 стр.35&gt;=Ф.F8kr разд.4 стл.36 стр.35</t>
  </si>
  <si>
    <t xml:space="preserve">Ф.F8kr разд.4 стл.33 стр.36&gt;=Ф.F8kr разд.4 стл.36 стр.36</t>
  </si>
  <si>
    <t xml:space="preserve">Ф.F8kr разд.4 стл.33 стр.37&gt;=Ф.F8kr разд.4 стл.36 стр.37</t>
  </si>
  <si>
    <t xml:space="preserve">Ф.F8kr разд.4 стл.33 стр.38&gt;=Ф.F8kr разд.4 стл.36 стр.38</t>
  </si>
  <si>
    <t xml:space="preserve">Ф.F8kr разд.4 стл.33 стр.39&gt;=Ф.F8kr разд.4 стл.36 стр.39</t>
  </si>
  <si>
    <t xml:space="preserve">Ф.F8kr разд.4 стл.33 стр.4&gt;=Ф.F8kr разд.4 стл.36 стр.4</t>
  </si>
  <si>
    <t xml:space="preserve">Ф.F8kr разд.4 стл.33 стр.40&gt;=Ф.F8kr разд.4 стл.36 стр.40</t>
  </si>
  <si>
    <t xml:space="preserve">Ф.F8kr разд.4 стл.33 стр.41&gt;=Ф.F8kr разд.4 стл.36 стр.41</t>
  </si>
  <si>
    <t xml:space="preserve">Ф.F8kr разд.4 стл.33 стр.42&gt;=Ф.F8kr разд.4 стл.36 стр.42</t>
  </si>
  <si>
    <t xml:space="preserve">Ф.F8kr разд.4 стл.33 стр.43&gt;=Ф.F8kr разд.4 стл.36 стр.43</t>
  </si>
  <si>
    <t xml:space="preserve">Ф.F8kr разд.4 стл.33 стр.44&gt;=Ф.F8kr разд.4 стл.36 стр.44</t>
  </si>
  <si>
    <t xml:space="preserve">Ф.F8kr разд.4 стл.33 стр.45&gt;=Ф.F8kr разд.4 стл.36 стр.45</t>
  </si>
  <si>
    <t xml:space="preserve">Ф.F8kr разд.4 стл.33 стр.46&gt;=Ф.F8kr разд.4 стл.36 стр.46</t>
  </si>
  <si>
    <t xml:space="preserve">Ф.F8kr разд.4 стл.33 стр.47&gt;=Ф.F8kr разд.4 стл.36 стр.47</t>
  </si>
  <si>
    <t xml:space="preserve">Ф.F8kr разд.4 стл.33 стр.48&gt;=Ф.F8kr разд.4 стл.36 стр.48</t>
  </si>
  <si>
    <t xml:space="preserve">Ф.F8kr разд.4 стл.33 стр.49&gt;=Ф.F8kr разд.4 стл.36 стр.49</t>
  </si>
  <si>
    <t xml:space="preserve">Ф.F8kr разд.4 стл.33 стр.5&gt;=Ф.F8kr разд.4 стл.36 стр.5</t>
  </si>
  <si>
    <t xml:space="preserve">Ф.F8kr разд.4 стл.33 стр.50&gt;=Ф.F8kr разд.4 стл.36 стр.50</t>
  </si>
  <si>
    <t xml:space="preserve">Ф.F8kr разд.4 стл.33 стр.51&gt;=Ф.F8kr разд.4 стл.36 стр.51</t>
  </si>
  <si>
    <t xml:space="preserve">Ф.F8kr разд.4 стл.33 стр.52&gt;=Ф.F8kr разд.4 стл.36 стр.52</t>
  </si>
  <si>
    <t xml:space="preserve">Ф.F8kr разд.4 стл.33 стр.53&gt;=Ф.F8kr разд.4 стл.36 стр.53</t>
  </si>
  <si>
    <t xml:space="preserve">Ф.F8kr разд.4 стл.33 стр.54&gt;=Ф.F8kr разд.4 стл.36 стр.54</t>
  </si>
  <si>
    <t xml:space="preserve">Ф.F8kr разд.4 стл.33 стр.55&gt;=Ф.F8kr разд.4 стл.36 стр.55</t>
  </si>
  <si>
    <t xml:space="preserve">Ф.F8kr разд.4 стл.33 стр.6&gt;=Ф.F8kr разд.4 стл.36 стр.6</t>
  </si>
  <si>
    <t xml:space="preserve">Ф.F8kr разд.4 стл.33 стр.7&gt;=Ф.F8kr разд.4 стл.36 стр.7</t>
  </si>
  <si>
    <t xml:space="preserve">Ф.F8kr разд.4 стл.33 стр.8&gt;=Ф.F8kr разд.4 стл.36 стр.8</t>
  </si>
  <si>
    <t xml:space="preserve">Ф.F8kr разд.4 стл.33 стр.9&gt;=Ф.F8kr разд.4 стл.36 стр.9</t>
  </si>
  <si>
    <t xml:space="preserve">733691</t>
  </si>
  <si>
    <t xml:space="preserve">Ф.F8kr разд.4 стл.33 стр.1&gt;=Ф.F8kr разд.4 стл.37 стр.1</t>
  </si>
  <si>
    <t xml:space="preserve">в разд.4 гр. 33 д/б больше или равна гр. 37</t>
  </si>
  <si>
    <t xml:space="preserve">Ф.F8kr разд.4 стл.33 стр.10&gt;=Ф.F8kr разд.4 стл.37 стр.10</t>
  </si>
  <si>
    <t xml:space="preserve">Ф.F8kr разд.4 стл.33 стр.11&gt;=Ф.F8kr разд.4 стл.37 стр.11</t>
  </si>
  <si>
    <t xml:space="preserve">Ф.F8kr разд.4 стл.33 стр.12&gt;=Ф.F8kr разд.4 стл.37 стр.12</t>
  </si>
  <si>
    <t xml:space="preserve">Ф.F8kr разд.4 стл.33 стр.13&gt;=Ф.F8kr разд.4 стл.37 стр.13</t>
  </si>
  <si>
    <t xml:space="preserve">Ф.F8kr разд.4 стл.33 стр.14&gt;=Ф.F8kr разд.4 стл.37 стр.14</t>
  </si>
  <si>
    <t xml:space="preserve">Ф.F8kr разд.4 стл.33 стр.15&gt;=Ф.F8kr разд.4 стл.37 стр.15</t>
  </si>
  <si>
    <t xml:space="preserve">Ф.F8kr разд.4 стл.33 стр.16&gt;=Ф.F8kr разд.4 стл.37 стр.16</t>
  </si>
  <si>
    <t xml:space="preserve">Ф.F8kr разд.4 стл.33 стр.17&gt;=Ф.F8kr разд.4 стл.37 стр.17</t>
  </si>
  <si>
    <t xml:space="preserve">Ф.F8kr разд.4 стл.33 стр.18&gt;=Ф.F8kr разд.4 стл.37 стр.18</t>
  </si>
  <si>
    <t xml:space="preserve">Ф.F8kr разд.4 стл.33 стр.19&gt;=Ф.F8kr разд.4 стл.37 стр.19</t>
  </si>
  <si>
    <t xml:space="preserve">Ф.F8kr разд.4 стл.33 стр.2&gt;=Ф.F8kr разд.4 стл.37 стр.2</t>
  </si>
  <si>
    <t xml:space="preserve">Ф.F8kr разд.4 стл.33 стр.20&gt;=Ф.F8kr разд.4 стл.37 стр.20</t>
  </si>
  <si>
    <t xml:space="preserve">Ф.F8kr разд.4 стл.33 стр.21&gt;=Ф.F8kr разд.4 стл.37 стр.21</t>
  </si>
  <si>
    <t xml:space="preserve">Ф.F8kr разд.4 стл.33 стр.22&gt;=Ф.F8kr разд.4 стл.37 стр.22</t>
  </si>
  <si>
    <t xml:space="preserve">Ф.F8kr разд.4 стл.33 стр.23&gt;=Ф.F8kr разд.4 стл.37 стр.23</t>
  </si>
  <si>
    <t xml:space="preserve">Ф.F8kr разд.4 стл.33 стр.24&gt;=Ф.F8kr разд.4 стл.37 стр.24</t>
  </si>
  <si>
    <t xml:space="preserve">Ф.F8kr разд.4 стл.33 стр.25&gt;=Ф.F8kr разд.4 стл.37 стр.25</t>
  </si>
  <si>
    <t xml:space="preserve">Ф.F8kr разд.4 стл.33 стр.26&gt;=Ф.F8kr разд.4 стл.37 стр.26</t>
  </si>
  <si>
    <t xml:space="preserve">Ф.F8kr разд.4 стл.33 стр.27&gt;=Ф.F8kr разд.4 стл.37 стр.27</t>
  </si>
  <si>
    <t xml:space="preserve">Ф.F8kr разд.4 стл.33 стр.28&gt;=Ф.F8kr разд.4 стл.37 стр.28</t>
  </si>
  <si>
    <t xml:space="preserve">Ф.F8kr разд.4 стл.33 стр.29&gt;=Ф.F8kr разд.4 стл.37 стр.29</t>
  </si>
  <si>
    <t xml:space="preserve">Ф.F8kr разд.4 стл.33 стр.3&gt;=Ф.F8kr разд.4 стл.37 стр.3</t>
  </si>
  <si>
    <t xml:space="preserve">Ф.F8kr разд.4 стл.33 стр.30&gt;=Ф.F8kr разд.4 стл.37 стр.30</t>
  </si>
  <si>
    <t xml:space="preserve">Ф.F8kr разд.4 стл.33 стр.31&gt;=Ф.F8kr разд.4 стл.37 стр.31</t>
  </si>
  <si>
    <t xml:space="preserve">Ф.F8kr разд.4 стл.33 стр.32&gt;=Ф.F8kr разд.4 стл.37 стр.32</t>
  </si>
  <si>
    <t xml:space="preserve">Ф.F8kr разд.4 стл.33 стр.33&gt;=Ф.F8kr разд.4 стл.37 стр.33</t>
  </si>
  <si>
    <t xml:space="preserve">Ф.F8kr разд.4 стл.33 стр.34&gt;=Ф.F8kr разд.4 стл.37 стр.34</t>
  </si>
  <si>
    <t xml:space="preserve">Ф.F8kr разд.4 стл.33 стр.35&gt;=Ф.F8kr разд.4 стл.37 стр.35</t>
  </si>
  <si>
    <t xml:space="preserve">Ф.F8kr разд.4 стл.33 стр.36&gt;=Ф.F8kr разд.4 стл.37 стр.36</t>
  </si>
  <si>
    <t xml:space="preserve">Ф.F8kr разд.4 стл.33 стр.37&gt;=Ф.F8kr разд.4 стл.37 стр.37</t>
  </si>
  <si>
    <t xml:space="preserve">Ф.F8kr разд.4 стл.33 стр.38&gt;=Ф.F8kr разд.4 стл.37 стр.38</t>
  </si>
  <si>
    <t xml:space="preserve">Ф.F8kr разд.4 стл.33 стр.39&gt;=Ф.F8kr разд.4 стл.37 стр.39</t>
  </si>
  <si>
    <t xml:space="preserve">Ф.F8kr разд.4 стл.33 стр.4&gt;=Ф.F8kr разд.4 стл.37 стр.4</t>
  </si>
  <si>
    <t xml:space="preserve">Ф.F8kr разд.4 стл.33 стр.40&gt;=Ф.F8kr разд.4 стл.37 стр.40</t>
  </si>
  <si>
    <t xml:space="preserve">Ф.F8kr разд.4 стл.33 стр.41&gt;=Ф.F8kr разд.4 стл.37 стр.41</t>
  </si>
  <si>
    <t xml:space="preserve">Ф.F8kr разд.4 стл.33 стр.42&gt;=Ф.F8kr разд.4 стл.37 стр.42</t>
  </si>
  <si>
    <t xml:space="preserve">Ф.F8kr разд.4 стл.33 стр.43&gt;=Ф.F8kr разд.4 стл.37 стр.43</t>
  </si>
  <si>
    <t xml:space="preserve">Ф.F8kr разд.4 стл.33 стр.44&gt;=Ф.F8kr разд.4 стл.37 стр.44</t>
  </si>
  <si>
    <t xml:space="preserve">Ф.F8kr разд.4 стл.33 стр.45&gt;=Ф.F8kr разд.4 стл.37 стр.45</t>
  </si>
  <si>
    <t xml:space="preserve">Ф.F8kr разд.4 стл.33 стр.46&gt;=Ф.F8kr разд.4 стл.37 стр.46</t>
  </si>
  <si>
    <t xml:space="preserve">Ф.F8kr разд.4 стл.33 стр.47&gt;=Ф.F8kr разд.4 стл.37 стр.47</t>
  </si>
  <si>
    <t xml:space="preserve">Ф.F8kr разд.4 стл.33 стр.48&gt;=Ф.F8kr разд.4 стл.37 стр.48</t>
  </si>
  <si>
    <t xml:space="preserve">Ф.F8kr разд.4 стл.33 стр.49&gt;=Ф.F8kr разд.4 стл.37 стр.49</t>
  </si>
  <si>
    <t xml:space="preserve">Ф.F8kr разд.4 стл.33 стр.5&gt;=Ф.F8kr разд.4 стл.37 стр.5</t>
  </si>
  <si>
    <t xml:space="preserve">Ф.F8kr разд.4 стл.33 стр.50&gt;=Ф.F8kr разд.4 стл.37 стр.50</t>
  </si>
  <si>
    <t xml:space="preserve">Ф.F8kr разд.4 стл.33 стр.51&gt;=Ф.F8kr разд.4 стл.37 стр.51</t>
  </si>
  <si>
    <t xml:space="preserve">Ф.F8kr разд.4 стл.33 стр.52&gt;=Ф.F8kr разд.4 стл.37 стр.52</t>
  </si>
  <si>
    <t xml:space="preserve">Ф.F8kr разд.4 стл.33 стр.53&gt;=Ф.F8kr разд.4 стл.37 стр.53</t>
  </si>
  <si>
    <t xml:space="preserve">Ф.F8kr разд.4 стл.33 стр.54&gt;=Ф.F8kr разд.4 стл.37 стр.54</t>
  </si>
  <si>
    <t xml:space="preserve">Ф.F8kr разд.4 стл.33 стр.55&gt;=Ф.F8kr разд.4 стл.37 стр.55</t>
  </si>
  <si>
    <t xml:space="preserve">Ф.F8kr разд.4 стл.33 стр.6&gt;=Ф.F8kr разд.4 стл.37 стр.6</t>
  </si>
  <si>
    <t xml:space="preserve">Ф.F8kr разд.4 стл.33 стр.7&gt;=Ф.F8kr разд.4 стл.37 стр.7</t>
  </si>
  <si>
    <t xml:space="preserve">Ф.F8kr разд.4 стл.33 стр.8&gt;=Ф.F8kr разд.4 стл.37 стр.8</t>
  </si>
  <si>
    <t xml:space="preserve">Ф.F8kr разд.4 стл.33 стр.9&gt;=Ф.F8kr разд.4 стл.37 стр.9</t>
  </si>
  <si>
    <t xml:space="preserve">733692</t>
  </si>
  <si>
    <t xml:space="preserve">Ф.F8kr разд.4 сумма стл.45-46 стр.1-Ф.F8kr разд.4 стл.47 стр.1&lt;=Ф.F8kr разд.2 стл.8 стр.2+Ф.F8kr разд.2 стл.10 стр.2</t>
  </si>
  <si>
    <t xml:space="preserve">в разд.4 сумма граф 45-46 минус гр. 47 д.б. меньше или равна гр.8,10 стр.2 раздела 2 (основания к отмене приговоров меньше удовлетворенных и обжалованных по существу)</t>
  </si>
  <si>
    <t xml:space="preserve">733693</t>
  </si>
  <si>
    <t xml:space="preserve">Ф.F8kr разд.2 стл.1 стр.8&lt;=Ф.F8kr разд.2 стл.1 стр.2</t>
  </si>
  <si>
    <t xml:space="preserve">стр.2 д.б. меньше или равна стр.2</t>
  </si>
  <si>
    <t xml:space="preserve">Ф.F8kr разд.2 стл.10 стр.8&lt;=Ф.F8kr разд.2 стл.10 стр.2</t>
  </si>
  <si>
    <t xml:space="preserve">Ф.F8kr разд.2 стл.11 стр.8&lt;=Ф.F8kr разд.2 стл.11 стр.2</t>
  </si>
  <si>
    <t xml:space="preserve">Ф.F8kr разд.2 стл.12 стр.8&lt;=Ф.F8kr разд.2 стл.12 стр.2</t>
  </si>
  <si>
    <t xml:space="preserve">Ф.F8kr разд.2 стл.13 стр.8&lt;=Ф.F8kr разд.2 стл.13 стр.2</t>
  </si>
  <si>
    <t xml:space="preserve">Ф.F8kr разд.2 стл.14 стр.8&lt;=Ф.F8kr разд.2 стл.14 стр.2</t>
  </si>
  <si>
    <t xml:space="preserve">Ф.F8kr разд.2 стл.15 стр.8&lt;=Ф.F8kr разд.2 стл.15 стр.2</t>
  </si>
  <si>
    <t xml:space="preserve">Ф.F8kr разд.2 стл.16 стр.8&lt;=Ф.F8kr разд.2 стл.16 стр.2</t>
  </si>
  <si>
    <t xml:space="preserve">Ф.F8kr разд.2 стл.17 стр.8&lt;=Ф.F8kr разд.2 стл.17 стр.2</t>
  </si>
  <si>
    <t xml:space="preserve">Ф.F8kr разд.2 стл.18 стр.8&lt;=Ф.F8kr разд.2 стл.18 стр.2</t>
  </si>
  <si>
    <t xml:space="preserve">Ф.F8kr разд.2 стл.19 стр.8&lt;=Ф.F8kr разд.2 стл.19 стр.2</t>
  </si>
  <si>
    <t xml:space="preserve">Ф.F8kr разд.2 стл.2 стр.8&lt;=Ф.F8kr разд.2 стл.2 стр.2</t>
  </si>
  <si>
    <t xml:space="preserve">Ф.F8kr разд.2 стл.20 стр.8&lt;=Ф.F8kr разд.2 стл.20 стр.2</t>
  </si>
  <si>
    <t xml:space="preserve">Ф.F8kr разд.2 стл.21 стр.8&lt;=Ф.F8kr разд.2 стл.21 стр.2</t>
  </si>
  <si>
    <t xml:space="preserve">Ф.F8kr разд.2 стл.22 стр.8&lt;=Ф.F8kr разд.2 стл.22 стр.2</t>
  </si>
  <si>
    <t xml:space="preserve">Ф.F8kr разд.2 стл.3 стр.8&lt;=Ф.F8kr разд.2 стл.3 стр.2</t>
  </si>
  <si>
    <t xml:space="preserve">Ф.F8kr разд.2 стл.4 стр.8&lt;=Ф.F8kr разд.2 стл.4 стр.2</t>
  </si>
  <si>
    <t xml:space="preserve">Ф.F8kr разд.2 стл.5 стр.8&lt;=Ф.F8kr разд.2 стл.5 стр.2</t>
  </si>
  <si>
    <t xml:space="preserve">Ф.F8kr разд.2 стл.6 стр.8&lt;=Ф.F8kr разд.2 стл.6 стр.2</t>
  </si>
  <si>
    <t xml:space="preserve">Ф.F8kr разд.2 стл.7 стр.8&lt;=Ф.F8kr разд.2 стл.7 стр.2</t>
  </si>
  <si>
    <t xml:space="preserve">Ф.F8kr разд.2 стл.8 стр.8&lt;=Ф.F8kr разд.2 стл.8 стр.2</t>
  </si>
  <si>
    <t xml:space="preserve">Ф.F8kr разд.2 стл.9 стр.8&lt;=Ф.F8kr разд.2 стл.9 стр.2</t>
  </si>
  <si>
    <t xml:space="preserve">733694</t>
  </si>
  <si>
    <t xml:space="preserve">Ф.F8kr разд.4 стл.1 стр.54&lt;=Ф.F8kr разд.4 стл.1 стр.1</t>
  </si>
  <si>
    <t xml:space="preserve">стр. 54 д.б. меньше или равна стр. 1</t>
  </si>
  <si>
    <t xml:space="preserve">Ф.F8kr разд.4 стл.10 стр.54&lt;=Ф.F8kr разд.4 стл.10 стр.1</t>
  </si>
  <si>
    <t xml:space="preserve">Ф.F8kr разд.4 стл.11 стр.54&lt;=Ф.F8kr разд.4 стл.11 стр.1</t>
  </si>
  <si>
    <t xml:space="preserve">Ф.F8kr разд.4 стл.12 стр.54&lt;=Ф.F8kr разд.4 стл.12 стр.1</t>
  </si>
  <si>
    <t xml:space="preserve">Ф.F8kr разд.4 стл.13 стр.54&lt;=Ф.F8kr разд.4 стл.13 стр.1</t>
  </si>
  <si>
    <t xml:space="preserve">Ф.F8kr разд.4 стл.14 стр.54&lt;=Ф.F8kr разд.4 стл.14 стр.1</t>
  </si>
  <si>
    <t xml:space="preserve">Ф.F8kr разд.4 стл.15 стр.54&lt;=Ф.F8kr разд.4 стл.15 стр.1</t>
  </si>
  <si>
    <t xml:space="preserve">Ф.F8kr разд.4 стл.16 стр.54&lt;=Ф.F8kr разд.4 стл.16 стр.1</t>
  </si>
  <si>
    <t xml:space="preserve">Ф.F8kr разд.4 стл.17 стр.54&lt;=Ф.F8kr разд.4 стл.17 стр.1</t>
  </si>
  <si>
    <t xml:space="preserve">Ф.F8kr разд.4 стл.18 стр.54&lt;=Ф.F8kr разд.4 стл.18 стр.1</t>
  </si>
  <si>
    <t xml:space="preserve">Ф.F8kr разд.4 стл.19 стр.54&lt;=Ф.F8kr разд.4 стл.19 стр.1</t>
  </si>
  <si>
    <t xml:space="preserve">Ф.F8kr разд.4 стл.2 стр.54&lt;=Ф.F8kr разд.4 стл.2 стр.1</t>
  </si>
  <si>
    <t xml:space="preserve">Ф.F8kr разд.4 стл.20 стр.54&lt;=Ф.F8kr разд.4 стл.20 стр.1</t>
  </si>
  <si>
    <t xml:space="preserve">Ф.F8kr разд.4 стл.21 стр.54&lt;=Ф.F8kr разд.4 стл.21 стр.1</t>
  </si>
  <si>
    <t xml:space="preserve">Ф.F8kr разд.4 стл.22 стр.54&lt;=Ф.F8kr разд.4 стл.22 стр.1</t>
  </si>
  <si>
    <t xml:space="preserve">Ф.F8kr разд.4 стл.23 стр.54&lt;=Ф.F8kr разд.4 стл.23 стр.1</t>
  </si>
  <si>
    <t xml:space="preserve">Ф.F8kr разд.4 стл.24 стр.54&lt;=Ф.F8kr разд.4 стл.24 стр.1</t>
  </si>
  <si>
    <t xml:space="preserve">Ф.F8kr разд.4 стл.25 стр.54&lt;=Ф.F8kr разд.4 стл.25 стр.1</t>
  </si>
  <si>
    <t xml:space="preserve">Ф.F8kr разд.4 стл.26 стр.54&lt;=Ф.F8kr разд.4 стл.26 стр.1</t>
  </si>
  <si>
    <t xml:space="preserve">Ф.F8kr разд.4 стл.27 стр.54&lt;=Ф.F8kr разд.4 стл.27 стр.1</t>
  </si>
  <si>
    <t xml:space="preserve">Ф.F8kr разд.4 стл.28 стр.54&lt;=Ф.F8kr разд.4 стл.28 стр.1</t>
  </si>
  <si>
    <t xml:space="preserve">Ф.F8kr разд.4 стл.29 стр.54&lt;=Ф.F8kr разд.4 стл.29 стр.1</t>
  </si>
  <si>
    <t xml:space="preserve">Ф.F8kr разд.4 стл.3 стр.54&lt;=Ф.F8kr разд.4 стл.3 стр.1</t>
  </si>
  <si>
    <t xml:space="preserve">Ф.F8kr разд.4 стл.30 стр.54&lt;=Ф.F8kr разд.4 стл.30 стр.1</t>
  </si>
  <si>
    <t xml:space="preserve">Ф.F8kr разд.4 стл.31 стр.54&lt;=Ф.F8kr разд.4 стл.31 стр.1</t>
  </si>
  <si>
    <t xml:space="preserve">Ф.F8kr разд.4 стл.32 стр.54&lt;=Ф.F8kr разд.4 стл.32 стр.1</t>
  </si>
  <si>
    <t xml:space="preserve">Ф.F8kr разд.4 стл.33 стр.54&lt;=Ф.F8kr разд.4 стл.33 стр.1</t>
  </si>
  <si>
    <t xml:space="preserve">Ф.F8kr разд.4 стл.34 стр.54&lt;=Ф.F8kr разд.4 стл.34 стр.1</t>
  </si>
  <si>
    <t xml:space="preserve">Ф.F8kr разд.4 стл.35 стр.54&lt;=Ф.F8kr разд.4 стл.35 стр.1</t>
  </si>
  <si>
    <t xml:space="preserve">Ф.F8kr разд.4 стл.36 стр.54&lt;=Ф.F8kr разд.4 стл.36 стр.1</t>
  </si>
  <si>
    <t xml:space="preserve">Ф.F8kr разд.4 стл.37 стр.54&lt;=Ф.F8kr разд.4 стл.37 стр.1</t>
  </si>
  <si>
    <t xml:space="preserve">Ф.F8kr разд.4 стл.38 стр.54&lt;=Ф.F8kr разд.4 стл.38 стр.1</t>
  </si>
  <si>
    <t xml:space="preserve">Ф.F8kr разд.4 стл.39 стр.54&lt;=Ф.F8kr разд.4 стл.39 стр.1</t>
  </si>
  <si>
    <t xml:space="preserve">Ф.F8kr разд.4 стл.4 стр.54&lt;=Ф.F8kr разд.4 стл.4 стр.1</t>
  </si>
  <si>
    <t xml:space="preserve">Ф.F8kr разд.4 стл.40 стр.54&lt;=Ф.F8kr разд.4 стл.40 стр.1</t>
  </si>
  <si>
    <t xml:space="preserve">Ф.F8kr разд.4 стл.41 стр.54&lt;=Ф.F8kr разд.4 стл.41 стр.1</t>
  </si>
  <si>
    <t xml:space="preserve">Ф.F8kr разд.4 стл.42 стр.54&lt;=Ф.F8kr разд.4 стл.42 стр.1</t>
  </si>
  <si>
    <t xml:space="preserve">Ф.F8kr разд.4 стл.43 стр.54&lt;=Ф.F8kr разд.4 стл.43 стр.1</t>
  </si>
  <si>
    <t xml:space="preserve">Ф.F8kr разд.4 стл.44 стр.54&lt;=Ф.F8kr разд.4 стл.44 стр.1</t>
  </si>
  <si>
    <t xml:space="preserve">Ф.F8kr разд.4 стл.45 стр.54&lt;=Ф.F8kr разд.4 стл.45 стр.1</t>
  </si>
  <si>
    <t xml:space="preserve">Ф.F8kr разд.4 стл.46 стр.54&lt;=Ф.F8kr разд.4 стл.46 стр.1</t>
  </si>
  <si>
    <t xml:space="preserve">Ф.F8kr разд.4 стл.47 стр.54&lt;=Ф.F8kr разд.4 стл.47 стр.1</t>
  </si>
  <si>
    <t xml:space="preserve">Ф.F8kr разд.4 стл.5 стр.54&lt;=Ф.F8kr разд.4 стл.5 стр.1</t>
  </si>
  <si>
    <t xml:space="preserve">Ф.F8kr разд.4 стл.6 стр.54&lt;=Ф.F8kr разд.4 стл.6 стр.1</t>
  </si>
  <si>
    <t xml:space="preserve">Ф.F8kr разд.4 стл.7 стр.54&lt;=Ф.F8kr разд.4 стл.7 стр.1</t>
  </si>
  <si>
    <t xml:space="preserve">Ф.F8kr разд.4 стл.8 стр.54&lt;=Ф.F8kr разд.4 стл.8 стр.1</t>
  </si>
  <si>
    <t xml:space="preserve">Ф.F8kr разд.4 стл.9 стр.54&lt;=Ф.F8kr разд.4 стл.9 стр.1</t>
  </si>
  <si>
    <t xml:space="preserve">733695</t>
  </si>
  <si>
    <t xml:space="preserve">Ф.F8kr разд.3 стл.7 стр.1+Ф.F8kr разд.3 стл.14 стр.1&gt;=Ф.F8kr разд.3 стл.41 стр.1</t>
  </si>
  <si>
    <t xml:space="preserve">графа 41 д.б. меньше или равна сумме граф 7,14</t>
  </si>
  <si>
    <t xml:space="preserve">Ф.F8kr разд.3 стл.7 стр.10+Ф.F8kr разд.3 стл.14 стр.10&gt;=Ф.F8kr разд.3 стл.41 стр.10</t>
  </si>
  <si>
    <t xml:space="preserve">Ф.F8kr разд.3 стл.7 стр.2+Ф.F8kr разд.3 стл.14 стр.2&gt;=Ф.F8kr разд.3 стл.41 стр.2</t>
  </si>
  <si>
    <t xml:space="preserve">Ф.F8kr разд.3 стл.7 стр.3+Ф.F8kr разд.3 стл.14 стр.3&gt;=Ф.F8kr разд.3 стл.41 стр.3</t>
  </si>
  <si>
    <t xml:space="preserve">Ф.F8kr разд.3 стл.7 стр.4+Ф.F8kr разд.3 стл.14 стр.4&gt;=Ф.F8kr разд.3 стл.41 стр.4</t>
  </si>
  <si>
    <t xml:space="preserve">Ф.F8kr разд.3 стл.7 стр.5+Ф.F8kr разд.3 стл.14 стр.5&gt;=Ф.F8kr разд.3 стл.41 стр.5</t>
  </si>
  <si>
    <t xml:space="preserve">Ф.F8kr разд.3 стл.7 стр.6+Ф.F8kr разд.3 стл.14 стр.6&gt;=Ф.F8kr разд.3 стл.41 стр.6</t>
  </si>
  <si>
    <t xml:space="preserve">Ф.F8kr разд.3 стл.7 стр.7+Ф.F8kr разд.3 стл.14 стр.7&gt;=Ф.F8kr разд.3 стл.41 стр.7</t>
  </si>
  <si>
    <t xml:space="preserve">Ф.F8kr разд.3 стл.7 стр.8+Ф.F8kr разд.3 стл.14 стр.8&gt;=Ф.F8kr разд.3 стл.41 стр.8</t>
  </si>
  <si>
    <t xml:space="preserve">Ф.F8kr разд.3 стл.7 стр.9+Ф.F8kr разд.3 стл.14 стр.9&gt;=Ф.F8kr разд.3 стл.41 стр.9</t>
  </si>
  <si>
    <t xml:space="preserve">733696</t>
  </si>
  <si>
    <t xml:space="preserve">Ф.F8kr разд.3 стл.15 стр.1+Ф.F8kr разд.3 стл.16 стр.1&gt;=Ф.F8kr разд.3 стл.42 стр.1</t>
  </si>
  <si>
    <t xml:space="preserve">графа 42 д.б. меньше или равна сумме граф 15-16</t>
  </si>
  <si>
    <t xml:space="preserve">Ф.F8kr разд.3 стл.15 стр.10+Ф.F8kr разд.3 стл.16 стр.10&gt;=Ф.F8kr разд.3 стл.42 стр.10</t>
  </si>
  <si>
    <t xml:space="preserve">Ф.F8kr разд.3 стл.15 стр.2+Ф.F8kr разд.3 стл.16 стр.2&gt;=Ф.F8kr разд.3 стл.42 стр.2</t>
  </si>
  <si>
    <t xml:space="preserve">Ф.F8kr разд.3 стл.15 стр.3+Ф.F8kr разд.3 стл.16 стр.3&gt;=Ф.F8kr разд.3 стл.42 стр.3</t>
  </si>
  <si>
    <t xml:space="preserve">Ф.F8kr разд.3 стл.15 стр.4+Ф.F8kr разд.3 стл.16 стр.4&gt;=Ф.F8kr разд.3 стл.42 стр.4</t>
  </si>
  <si>
    <t xml:space="preserve">Ф.F8kr разд.3 стл.15 стр.5+Ф.F8kr разд.3 стл.16 стр.5&gt;=Ф.F8kr разд.3 стл.42 стр.5</t>
  </si>
  <si>
    <t xml:space="preserve">Ф.F8kr разд.3 стл.15 стр.6+Ф.F8kr разд.3 стл.16 стр.6&gt;=Ф.F8kr разд.3 стл.42 стр.6</t>
  </si>
  <si>
    <t xml:space="preserve">Ф.F8kr разд.3 стл.15 стр.7+Ф.F8kr разд.3 стл.16 стр.7&gt;=Ф.F8kr разд.3 стл.42 стр.7</t>
  </si>
  <si>
    <t xml:space="preserve">Ф.F8kr разд.3 стл.15 стр.8+Ф.F8kr разд.3 стл.16 стр.8&gt;=Ф.F8kr разд.3 стл.42 стр.8</t>
  </si>
  <si>
    <t xml:space="preserve">Ф.F8kr разд.3 стл.15 стр.9+Ф.F8kr разд.3 стл.16 стр.9&gt;=Ф.F8kr разд.3 стл.42 стр.9</t>
  </si>
  <si>
    <t xml:space="preserve">733697</t>
  </si>
  <si>
    <t xml:space="preserve">Ф.F8kr разд.3 стл.17 стр.1+Ф.F8kr разд.3 стл.18 стр.1&gt;=Ф.F8kr разд.3 стл.43 стр.1</t>
  </si>
  <si>
    <t xml:space="preserve">графа 43 д.б. меньше или равна сумме граф 17-18</t>
  </si>
  <si>
    <t xml:space="preserve">Ф.F8kr разд.3 стл.17 стр.10+Ф.F8kr разд.3 стл.18 стр.10&gt;=Ф.F8kr разд.3 стл.43 стр.10</t>
  </si>
  <si>
    <t xml:space="preserve">Ф.F8kr разд.3 стл.17 стр.2+Ф.F8kr разд.3 стл.18 стр.2&gt;=Ф.F8kr разд.3 стл.43 стр.2</t>
  </si>
  <si>
    <t xml:space="preserve">Ф.F8kr разд.3 стл.17 стр.3+Ф.F8kr разд.3 стл.18 стр.3&gt;=Ф.F8kr разд.3 стл.43 стр.3</t>
  </si>
  <si>
    <t xml:space="preserve">Ф.F8kr разд.3 стл.17 стр.4+Ф.F8kr разд.3 стл.18 стр.4&gt;=Ф.F8kr разд.3 стл.43 стр.4</t>
  </si>
  <si>
    <t xml:space="preserve">Ф.F8kr разд.3 стл.17 стр.5+Ф.F8kr разд.3 стл.18 стр.5&gt;=Ф.F8kr разд.3 стл.43 стр.5</t>
  </si>
  <si>
    <t xml:space="preserve">Ф.F8kr разд.3 стл.17 стр.6+Ф.F8kr разд.3 стл.18 стр.6&gt;=Ф.F8kr разд.3 стл.43 стр.6</t>
  </si>
  <si>
    <t xml:space="preserve">Ф.F8kr разд.3 стл.17 стр.7+Ф.F8kr разд.3 стл.18 стр.7&gt;=Ф.F8kr разд.3 стл.43 стр.7</t>
  </si>
  <si>
    <t xml:space="preserve">Ф.F8kr разд.3 стл.17 стр.8+Ф.F8kr разд.3 стл.18 стр.8&gt;=Ф.F8kr разд.3 стл.43 стр.8</t>
  </si>
  <si>
    <t xml:space="preserve">Ф.F8kr разд.3 стл.17 стр.9+Ф.F8kr разд.3 стл.18 стр.9&gt;=Ф.F8kr разд.3 стл.43 стр.9</t>
  </si>
  <si>
    <t xml:space="preserve">733698</t>
  </si>
  <si>
    <t xml:space="preserve">Ф.F8kr разд.4 стл.8 стр.1+Ф.F8kr разд.4 стл.15 стр.1&gt;=Ф.F8kr разд.4 стл.42 стр.1</t>
  </si>
  <si>
    <t xml:space="preserve">графа 42 д.б. меньше или равна сумме граф 8,15</t>
  </si>
  <si>
    <t xml:space="preserve">Ф.F8kr разд.4 стл.8 стр.10+Ф.F8kr разд.4 стл.15 стр.10&gt;=Ф.F8kr разд.4 стл.42 стр.10</t>
  </si>
  <si>
    <t xml:space="preserve">Ф.F8kr разд.4 стл.8 стр.11+Ф.F8kr разд.4 стл.15 стр.11&gt;=Ф.F8kr разд.4 стл.42 стр.11</t>
  </si>
  <si>
    <t xml:space="preserve">Ф.F8kr разд.4 стл.8 стр.12+Ф.F8kr разд.4 стл.15 стр.12&gt;=Ф.F8kr разд.4 стл.42 стр.12</t>
  </si>
  <si>
    <t xml:space="preserve">Ф.F8kr разд.4 стл.8 стр.13+Ф.F8kr разд.4 стл.15 стр.13&gt;=Ф.F8kr разд.4 стл.42 стр.13</t>
  </si>
  <si>
    <t xml:space="preserve">Ф.F8kr разд.4 стл.8 стр.14+Ф.F8kr разд.4 стл.15 стр.14&gt;=Ф.F8kr разд.4 стл.42 стр.14</t>
  </si>
  <si>
    <t xml:space="preserve">Ф.F8kr разд.4 стл.8 стр.15+Ф.F8kr разд.4 стл.15 стр.15&gt;=Ф.F8kr разд.4 стл.42 стр.15</t>
  </si>
  <si>
    <t xml:space="preserve">Ф.F8kr разд.4 стл.8 стр.16+Ф.F8kr разд.4 стл.15 стр.16&gt;=Ф.F8kr разд.4 стл.42 стр.16</t>
  </si>
  <si>
    <t xml:space="preserve">Ф.F8kr разд.4 стл.8 стр.17+Ф.F8kr разд.4 стл.15 стр.17&gt;=Ф.F8kr разд.4 стл.42 стр.17</t>
  </si>
  <si>
    <t xml:space="preserve">Ф.F8kr разд.4 стл.8 стр.18+Ф.F8kr разд.4 стл.15 стр.18&gt;=Ф.F8kr разд.4 стл.42 стр.18</t>
  </si>
  <si>
    <t xml:space="preserve">Ф.F8kr разд.4 стл.8 стр.19+Ф.F8kr разд.4 стл.15 стр.19&gt;=Ф.F8kr разд.4 стл.42 стр.19</t>
  </si>
  <si>
    <t xml:space="preserve">Ф.F8kr разд.4 стл.8 стр.2+Ф.F8kr разд.4 стл.15 стр.2&gt;=Ф.F8kr разд.4 стл.42 стр.2</t>
  </si>
  <si>
    <t xml:space="preserve">Ф.F8kr разд.4 стл.8 стр.20+Ф.F8kr разд.4 стл.15 стр.20&gt;=Ф.F8kr разд.4 стл.42 стр.20</t>
  </si>
  <si>
    <t xml:space="preserve">Ф.F8kr разд.4 стл.8 стр.21+Ф.F8kr разд.4 стл.15 стр.21&gt;=Ф.F8kr разд.4 стл.42 стр.21</t>
  </si>
  <si>
    <t xml:space="preserve">Ф.F8kr разд.4 стл.8 стр.22+Ф.F8kr разд.4 стл.15 стр.22&gt;=Ф.F8kr разд.4 стл.42 стр.22</t>
  </si>
  <si>
    <t xml:space="preserve">Ф.F8kr разд.4 стл.8 стр.23+Ф.F8kr разд.4 стл.15 стр.23&gt;=Ф.F8kr разд.4 стл.42 стр.23</t>
  </si>
  <si>
    <t xml:space="preserve">Ф.F8kr разд.4 стл.8 стр.24+Ф.F8kr разд.4 стл.15 стр.24&gt;=Ф.F8kr разд.4 стл.42 стр.24</t>
  </si>
  <si>
    <t xml:space="preserve">Ф.F8kr разд.4 стл.8 стр.25+Ф.F8kr разд.4 стл.15 стр.25&gt;=Ф.F8kr разд.4 стл.42 стр.25</t>
  </si>
  <si>
    <t xml:space="preserve">Ф.F8kr разд.4 стл.8 стр.26+Ф.F8kr разд.4 стл.15 стр.26&gt;=Ф.F8kr разд.4 стл.42 стр.26</t>
  </si>
  <si>
    <t xml:space="preserve">Ф.F8kr разд.4 стл.8 стр.27+Ф.F8kr разд.4 стл.15 стр.27&gt;=Ф.F8kr разд.4 стл.42 стр.27</t>
  </si>
  <si>
    <t xml:space="preserve">Ф.F8kr разд.4 стл.8 стр.28+Ф.F8kr разд.4 стл.15 стр.28&gt;=Ф.F8kr разд.4 стл.42 стр.28</t>
  </si>
  <si>
    <t xml:space="preserve">Ф.F8kr разд.4 стл.8 стр.29+Ф.F8kr разд.4 стл.15 стр.29&gt;=Ф.F8kr разд.4 стл.42 стр.29</t>
  </si>
  <si>
    <t xml:space="preserve">Ф.F8kr разд.4 стл.8 стр.3+Ф.F8kr разд.4 стл.15 стр.3&gt;=Ф.F8kr разд.4 стл.42 стр.3</t>
  </si>
  <si>
    <t xml:space="preserve">Ф.F8kr разд.4 стл.8 стр.30+Ф.F8kr разд.4 стл.15 стр.30&gt;=Ф.F8kr разд.4 стл.42 стр.30</t>
  </si>
  <si>
    <t xml:space="preserve">Ф.F8kr разд.4 стл.8 стр.31+Ф.F8kr разд.4 стл.15 стр.31&gt;=Ф.F8kr разд.4 стл.42 стр.31</t>
  </si>
  <si>
    <t xml:space="preserve">Ф.F8kr разд.4 стл.8 стр.32+Ф.F8kr разд.4 стл.15 стр.32&gt;=Ф.F8kr разд.4 стл.42 стр.32</t>
  </si>
  <si>
    <t xml:space="preserve">Ф.F8kr разд.4 стл.8 стр.33+Ф.F8kr разд.4 стл.15 стр.33&gt;=Ф.F8kr разд.4 стл.42 стр.33</t>
  </si>
  <si>
    <t xml:space="preserve">Ф.F8kr разд.4 стл.8 стр.34+Ф.F8kr разд.4 стл.15 стр.34&gt;=Ф.F8kr разд.4 стл.42 стр.34</t>
  </si>
  <si>
    <t xml:space="preserve">Ф.F8kr разд.4 стл.8 стр.35+Ф.F8kr разд.4 стл.15 стр.35&gt;=Ф.F8kr разд.4 стл.42 стр.35</t>
  </si>
  <si>
    <t xml:space="preserve">Ф.F8kr разд.4 стл.8 стр.36+Ф.F8kr разд.4 стл.15 стр.36&gt;=Ф.F8kr разд.4 стл.42 стр.36</t>
  </si>
  <si>
    <t xml:space="preserve">Ф.F8kr разд.4 стл.8 стр.37+Ф.F8kr разд.4 стл.15 стр.37&gt;=Ф.F8kr разд.4 стл.42 стр.37</t>
  </si>
  <si>
    <t xml:space="preserve">Ф.F8kr разд.4 стл.8 стр.38+Ф.F8kr разд.4 стл.15 стр.38&gt;=Ф.F8kr разд.4 стл.42 стр.38</t>
  </si>
  <si>
    <t xml:space="preserve">Ф.F8kr разд.4 стл.8 стр.39+Ф.F8kr разд.4 стл.15 стр.39&gt;=Ф.F8kr разд.4 стл.42 стр.39</t>
  </si>
  <si>
    <t xml:space="preserve">Ф.F8kr разд.4 стл.8 стр.4+Ф.F8kr разд.4 стл.15 стр.4&gt;=Ф.F8kr разд.4 стл.42 стр.4</t>
  </si>
  <si>
    <t xml:space="preserve">Ф.F8kr разд.4 стл.8 стр.40+Ф.F8kr разд.4 стл.15 стр.40&gt;=Ф.F8kr разд.4 стл.42 стр.40</t>
  </si>
  <si>
    <t xml:space="preserve">Ф.F8kr разд.4 стл.8 стр.41+Ф.F8kr разд.4 стл.15 стр.41&gt;=Ф.F8kr разд.4 стл.42 стр.41</t>
  </si>
  <si>
    <t xml:space="preserve">Ф.F8kr разд.4 стл.8 стр.42+Ф.F8kr разд.4 стл.15 стр.42&gt;=Ф.F8kr разд.4 стл.42 стр.42</t>
  </si>
  <si>
    <t xml:space="preserve">Ф.F8kr разд.4 стл.8 стр.43+Ф.F8kr разд.4 стл.15 стр.43&gt;=Ф.F8kr разд.4 стл.42 стр.43</t>
  </si>
  <si>
    <t xml:space="preserve">Ф.F8kr разд.4 стл.8 стр.44+Ф.F8kr разд.4 стл.15 стр.44&gt;=Ф.F8kr разд.4 стл.42 стр.44</t>
  </si>
  <si>
    <t xml:space="preserve">Ф.F8kr разд.4 стл.8 стр.45+Ф.F8kr разд.4 стл.15 стр.45&gt;=Ф.F8kr разд.4 стл.42 стр.45</t>
  </si>
  <si>
    <t xml:space="preserve">Ф.F8kr разд.4 стл.8 стр.46+Ф.F8kr разд.4 стл.15 стр.46&gt;=Ф.F8kr разд.4 стл.42 стр.46</t>
  </si>
  <si>
    <t xml:space="preserve">Ф.F8kr разд.4 стл.8 стр.47+Ф.F8kr разд.4 стл.15 стр.47&gt;=Ф.F8kr разд.4 стл.42 стр.47</t>
  </si>
  <si>
    <t xml:space="preserve">Ф.F8kr разд.4 стл.8 стр.48+Ф.F8kr разд.4 стл.15 стр.48&gt;=Ф.F8kr разд.4 стл.42 стр.48</t>
  </si>
  <si>
    <t xml:space="preserve">Ф.F8kr разд.4 стл.8 стр.49+Ф.F8kr разд.4 стл.15 стр.49&gt;=Ф.F8kr разд.4 стл.42 стр.49</t>
  </si>
  <si>
    <t xml:space="preserve">Ф.F8kr разд.4 стл.8 стр.5+Ф.F8kr разд.4 стл.15 стр.5&gt;=Ф.F8kr разд.4 стл.42 стр.5</t>
  </si>
  <si>
    <t xml:space="preserve">Ф.F8kr разд.4 стл.8 стр.50+Ф.F8kr разд.4 стл.15 стр.50&gt;=Ф.F8kr разд.4 стл.42 стр.50</t>
  </si>
  <si>
    <t xml:space="preserve">Ф.F8kr разд.4 стл.8 стр.51+Ф.F8kr разд.4 стл.15 стр.51&gt;=Ф.F8kr разд.4 стл.42 стр.51</t>
  </si>
  <si>
    <t xml:space="preserve">Ф.F8kr разд.4 стл.8 стр.52+Ф.F8kr разд.4 стл.15 стр.52&gt;=Ф.F8kr разд.4 стл.42 стр.52</t>
  </si>
  <si>
    <t xml:space="preserve">Ф.F8kr разд.4 стл.8 стр.53+Ф.F8kr разд.4 стл.15 стр.53&gt;=Ф.F8kr разд.4 стл.42 стр.53</t>
  </si>
  <si>
    <t xml:space="preserve">Ф.F8kr разд.4 стл.8 стр.54+Ф.F8kr разд.4 стл.15 стр.54&gt;=Ф.F8kr разд.4 стл.42 стр.54</t>
  </si>
  <si>
    <t xml:space="preserve">Ф.F8kr разд.4 стл.8 стр.55+Ф.F8kr разд.4 стл.15 стр.55&gt;=Ф.F8kr разд.4 стл.42 стр.55</t>
  </si>
  <si>
    <t xml:space="preserve">Ф.F8kr разд.4 стл.8 стр.6+Ф.F8kr разд.4 стл.15 стр.6&gt;=Ф.F8kr разд.4 стл.42 стр.6</t>
  </si>
  <si>
    <t xml:space="preserve">Ф.F8kr разд.4 стл.8 стр.7+Ф.F8kr разд.4 стл.15 стр.7&gt;=Ф.F8kr разд.4 стл.42 стр.7</t>
  </si>
  <si>
    <t xml:space="preserve">Ф.F8kr разд.4 стл.8 стр.8+Ф.F8kr разд.4 стл.15 стр.8&gt;=Ф.F8kr разд.4 стл.42 стр.8</t>
  </si>
  <si>
    <t xml:space="preserve">Ф.F8kr разд.4 стл.8 стр.9+Ф.F8kr разд.4 стл.15 стр.9&gt;=Ф.F8kr разд.4 стл.42 стр.9</t>
  </si>
  <si>
    <t xml:space="preserve">733699</t>
  </si>
  <si>
    <t xml:space="preserve">Ф.F8kr разд.4 стл.16 стр.1&gt;=Ф.F8kr разд.4 стл.43 стр.1</t>
  </si>
  <si>
    <t xml:space="preserve">графа 43 д.б. меньше или равна графе 16</t>
  </si>
  <si>
    <t xml:space="preserve">Ф.F8kr разд.4 стл.16 стр.10&gt;=Ф.F8kr разд.4 стл.43 стр.10</t>
  </si>
  <si>
    <t xml:space="preserve">Ф.F8kr разд.4 стл.16 стр.11&gt;=Ф.F8kr разд.4 стл.43 стр.11</t>
  </si>
  <si>
    <t xml:space="preserve">Ф.F8kr разд.4 стл.16 стр.12&gt;=Ф.F8kr разд.4 стл.43 стр.12</t>
  </si>
  <si>
    <t xml:space="preserve">Ф.F8kr разд.4 стл.16 стр.13&gt;=Ф.F8kr разд.4 стл.43 стр.13</t>
  </si>
  <si>
    <t xml:space="preserve">Ф.F8kr разд.4 стл.16 стр.14&gt;=Ф.F8kr разд.4 стл.43 стр.14</t>
  </si>
  <si>
    <t xml:space="preserve">Ф.F8kr разд.4 стл.16 стр.15&gt;=Ф.F8kr разд.4 стл.43 стр.15</t>
  </si>
  <si>
    <t xml:space="preserve">Ф.F8kr разд.4 стл.16 стр.16&gt;=Ф.F8kr разд.4 стл.43 стр.16</t>
  </si>
  <si>
    <t xml:space="preserve">Ф.F8kr разд.4 стл.16 стр.17&gt;=Ф.F8kr разд.4 стл.43 стр.17</t>
  </si>
  <si>
    <t xml:space="preserve">Ф.F8kr разд.4 стл.16 стр.18&gt;=Ф.F8kr разд.4 стл.43 стр.18</t>
  </si>
  <si>
    <t xml:space="preserve">Ф.F8kr разд.4 стл.16 стр.19&gt;=Ф.F8kr разд.4 стл.43 стр.19</t>
  </si>
  <si>
    <t xml:space="preserve">Ф.F8kr разд.4 стл.16 стр.2&gt;=Ф.F8kr разд.4 стл.43 стр.2</t>
  </si>
  <si>
    <t xml:space="preserve">Ф.F8kr разд.4 стл.16 стр.20&gt;=Ф.F8kr разд.4 стл.43 стр.20</t>
  </si>
  <si>
    <t xml:space="preserve">Ф.F8kr разд.4 стл.16 стр.21&gt;=Ф.F8kr разд.4 стл.43 стр.21</t>
  </si>
  <si>
    <t xml:space="preserve">Ф.F8kr разд.4 стл.16 стр.22&gt;=Ф.F8kr разд.4 стл.43 стр.22</t>
  </si>
  <si>
    <t xml:space="preserve">Ф.F8kr разд.4 стл.16 стр.23&gt;=Ф.F8kr разд.4 стл.43 стр.23</t>
  </si>
  <si>
    <t xml:space="preserve">Ф.F8kr разд.4 стл.16 стр.24&gt;=Ф.F8kr разд.4 стл.43 стр.24</t>
  </si>
  <si>
    <t xml:space="preserve">Ф.F8kr разд.4 стл.16 стр.25&gt;=Ф.F8kr разд.4 стл.43 стр.25</t>
  </si>
  <si>
    <t xml:space="preserve">Ф.F8kr разд.4 стл.16 стр.26&gt;=Ф.F8kr разд.4 стл.43 стр.26</t>
  </si>
  <si>
    <t xml:space="preserve">Ф.F8kr разд.4 стл.16 стр.27&gt;=Ф.F8kr разд.4 стл.43 стр.27</t>
  </si>
  <si>
    <t xml:space="preserve">Ф.F8kr разд.4 стл.16 стр.28&gt;=Ф.F8kr разд.4 стл.43 стр.28</t>
  </si>
  <si>
    <t xml:space="preserve">Ф.F8kr разд.4 стл.16 стр.29&gt;=Ф.F8kr разд.4 стл.43 стр.29</t>
  </si>
  <si>
    <t xml:space="preserve">Ф.F8kr разд.4 стл.16 стр.3&gt;=Ф.F8kr разд.4 стл.43 стр.3</t>
  </si>
  <si>
    <t xml:space="preserve">Ф.F8kr разд.4 стл.16 стр.30&gt;=Ф.F8kr разд.4 стл.43 стр.30</t>
  </si>
  <si>
    <t xml:space="preserve">Ф.F8kr разд.4 стл.16 стр.31&gt;=Ф.F8kr разд.4 стл.43 стр.31</t>
  </si>
  <si>
    <t xml:space="preserve">Ф.F8kr разд.4 стл.16 стр.32&gt;=Ф.F8kr разд.4 стл.43 стр.32</t>
  </si>
  <si>
    <t xml:space="preserve">Ф.F8kr разд.4 стл.16 стр.33&gt;=Ф.F8kr разд.4 стл.43 стр.33</t>
  </si>
  <si>
    <t xml:space="preserve">Ф.F8kr разд.4 стл.16 стр.34&gt;=Ф.F8kr разд.4 стл.43 стр.34</t>
  </si>
  <si>
    <t xml:space="preserve">Ф.F8kr разд.4 стл.16 стр.35&gt;=Ф.F8kr разд.4 стл.43 стр.35</t>
  </si>
  <si>
    <t xml:space="preserve">Ф.F8kr разд.4 стл.16 стр.36&gt;=Ф.F8kr разд.4 стл.43 стр.36</t>
  </si>
  <si>
    <t xml:space="preserve">Ф.F8kr разд.4 стл.16 стр.37&gt;=Ф.F8kr разд.4 стл.43 стр.37</t>
  </si>
  <si>
    <t xml:space="preserve">Ф.F8kr разд.4 стл.16 стр.38&gt;=Ф.F8kr разд.4 стл.43 стр.38</t>
  </si>
  <si>
    <t xml:space="preserve">Ф.F8kr разд.4 стл.16 стр.39&gt;=Ф.F8kr разд.4 стл.43 стр.39</t>
  </si>
  <si>
    <t xml:space="preserve">Ф.F8kr разд.4 стл.16 стр.4&gt;=Ф.F8kr разд.4 стл.43 стр.4</t>
  </si>
  <si>
    <t xml:space="preserve">Ф.F8kr разд.4 стл.16 стр.40&gt;=Ф.F8kr разд.4 стл.43 стр.40</t>
  </si>
  <si>
    <t xml:space="preserve">Ф.F8kr разд.4 стл.16 стр.41&gt;=Ф.F8kr разд.4 стл.43 стр.41</t>
  </si>
  <si>
    <t xml:space="preserve">Ф.F8kr разд.4 стл.16 стр.42&gt;=Ф.F8kr разд.4 стл.43 стр.42</t>
  </si>
  <si>
    <t xml:space="preserve">Ф.F8kr разд.4 стл.16 стр.43&gt;=Ф.F8kr разд.4 стл.43 стр.43</t>
  </si>
  <si>
    <t xml:space="preserve">Ф.F8kr разд.4 стл.16 стр.44&gt;=Ф.F8kr разд.4 стл.43 стр.44</t>
  </si>
  <si>
    <t xml:space="preserve">Ф.F8kr разд.4 стл.16 стр.45&gt;=Ф.F8kr разд.4 стл.43 стр.45</t>
  </si>
  <si>
    <t xml:space="preserve">Ф.F8kr разд.4 стл.16 стр.46&gt;=Ф.F8kr разд.4 стл.43 стр.46</t>
  </si>
  <si>
    <t xml:space="preserve">Ф.F8kr разд.4 стл.16 стр.47&gt;=Ф.F8kr разд.4 стл.43 стр.47</t>
  </si>
  <si>
    <t xml:space="preserve">Ф.F8kr разд.4 стл.16 стр.48&gt;=Ф.F8kr разд.4 стл.43 стр.48</t>
  </si>
  <si>
    <t xml:space="preserve">Ф.F8kr разд.4 стл.16 стр.49&gt;=Ф.F8kr разд.4 стл.43 стр.49</t>
  </si>
  <si>
    <t xml:space="preserve">Ф.F8kr разд.4 стл.16 стр.5&gt;=Ф.F8kr разд.4 стл.43 стр.5</t>
  </si>
  <si>
    <t xml:space="preserve">Ф.F8kr разд.4 стл.16 стр.50&gt;=Ф.F8kr разд.4 стл.43 стр.50</t>
  </si>
  <si>
    <t xml:space="preserve">Ф.F8kr разд.4 стл.16 стр.51&gt;=Ф.F8kr разд.4 стл.43 стр.51</t>
  </si>
  <si>
    <t xml:space="preserve">Ф.F8kr разд.4 стл.16 стр.52&gt;=Ф.F8kr разд.4 стл.43 стр.52</t>
  </si>
  <si>
    <t xml:space="preserve">Ф.F8kr разд.4 стл.16 стр.53&gt;=Ф.F8kr разд.4 стл.43 стр.53</t>
  </si>
  <si>
    <t xml:space="preserve">Ф.F8kr разд.4 стл.16 стр.54&gt;=Ф.F8kr разд.4 стл.43 стр.54</t>
  </si>
  <si>
    <t xml:space="preserve">Ф.F8kr разд.4 стл.16 стр.55&gt;=Ф.F8kr разд.4 стл.43 стр.55</t>
  </si>
  <si>
    <t xml:space="preserve">Ф.F8kr разд.4 стл.16 стр.6&gt;=Ф.F8kr разд.4 стл.43 стр.6</t>
  </si>
  <si>
    <t xml:space="preserve">Ф.F8kr разд.4 стл.16 стр.7&gt;=Ф.F8kr разд.4 стл.43 стр.7</t>
  </si>
  <si>
    <t xml:space="preserve">Ф.F8kr разд.4 стл.16 стр.8&gt;=Ф.F8kr разд.4 стл.43 стр.8</t>
  </si>
  <si>
    <t xml:space="preserve">Ф.F8kr разд.4 стл.16 стр.9&gt;=Ф.F8kr разд.4 стл.43 стр.9</t>
  </si>
  <si>
    <t xml:space="preserve">733714</t>
  </si>
  <si>
    <t xml:space="preserve">Ф.F8kr разд.4 сумма стл.1-47 стр.18=0</t>
  </si>
  <si>
    <t xml:space="preserve">в разд. 4 строка 18 не должга заполняться</t>
  </si>
  <si>
    <t xml:space="preserve">733715</t>
  </si>
  <si>
    <t xml:space="preserve">Ф.F8kr разд.9 стл.1 стр.1+Ф.F8kr разд.9 стл.1 стр.96+Ф.F8kr разд.9 стл.1 стр.102+Ф.F8kr разд.9 стл.1 стр.112=Ф.F8kr разд.2 стл.12 стр.1</t>
  </si>
  <si>
    <t xml:space="preserve">сумма строк 1,96,102, 112 гр.1 разд.9 равна стр.1 гр.12 разд.2</t>
  </si>
  <si>
    <t xml:space="preserve">733716</t>
  </si>
  <si>
    <t xml:space="preserve">Ф.F8kr разд.9 стл.10 стр.96+Ф.F8kr разд.9 стл.10 стр.112&lt;=Ф.F8kr разд.3 стл.9 стр.2</t>
  </si>
  <si>
    <t xml:space="preserve">графы 2-41 сумма строк 96, 112 разд.9 меньше или равна графам 1-40 строки 2 разд.3</t>
  </si>
  <si>
    <t xml:space="preserve">Ф.F8kr разд.9 стл.11 стр.96+Ф.F8kr разд.9 стл.11 стр.112&lt;=Ф.F8kr разд.3 стл.10 стр.2</t>
  </si>
  <si>
    <t xml:space="preserve">Ф.F8kr разд.9 стл.12 стр.96+Ф.F8kr разд.9 стл.12 стр.112&lt;=Ф.F8kr разд.3 стл.11 стр.2</t>
  </si>
  <si>
    <t xml:space="preserve">Ф.F8kr разд.9 стл.13 стр.96+Ф.F8kr разд.9 стл.13 стр.112&lt;=Ф.F8kr разд.3 стл.12 стр.2</t>
  </si>
  <si>
    <t xml:space="preserve">Ф.F8kr разд.9 стл.14 стр.96+Ф.F8kr разд.9 стл.14 стр.112&lt;=Ф.F8kr разд.3 стл.13 стр.2</t>
  </si>
  <si>
    <t xml:space="preserve">Ф.F8kr разд.9 стл.15 стр.96+Ф.F8kr разд.9 стл.15 стр.112&lt;=Ф.F8kr разд.3 стл.14 стр.2</t>
  </si>
  <si>
    <t xml:space="preserve">Ф.F8kr разд.9 стл.16 стр.96+Ф.F8kr разд.9 стл.16 стр.112&lt;=Ф.F8kr разд.3 стл.15 стр.2</t>
  </si>
  <si>
    <t xml:space="preserve">Ф.F8kr разд.9 стл.17 стр.96+Ф.F8kr разд.9 стл.17 стр.112&lt;=Ф.F8kr разд.3 стл.16 стр.2</t>
  </si>
  <si>
    <t xml:space="preserve">Ф.F8kr разд.9 стл.18 стр.96+Ф.F8kr разд.9 стл.18 стр.112&lt;=Ф.F8kr разд.3 стл.17 стр.2</t>
  </si>
  <si>
    <t xml:space="preserve">Ф.F8kr разд.9 стл.19 стр.96+Ф.F8kr разд.9 стл.19 стр.112&lt;=Ф.F8kr разд.3 стл.18 стр.2</t>
  </si>
  <si>
    <t xml:space="preserve">Ф.F8kr разд.9 стл.2 стр.96+Ф.F8kr разд.9 стл.2 стр.112&lt;=Ф.F8kr разд.3 стл.1 стр.2</t>
  </si>
  <si>
    <t xml:space="preserve">Ф.F8kr разд.9 стл.20 стр.96+Ф.F8kr разд.9 стл.20 стр.112&lt;=Ф.F8kr разд.3 стл.19 стр.2</t>
  </si>
  <si>
    <t xml:space="preserve">Ф.F8kr разд.9 стл.21 стр.96+Ф.F8kr разд.9 стл.21 стр.112&lt;=Ф.F8kr разд.3 стл.20 стр.2</t>
  </si>
  <si>
    <t xml:space="preserve">Ф.F8kr разд.9 стл.22 стр.96+Ф.F8kr разд.9 стл.22 стр.112&lt;=Ф.F8kr разд.3 стл.21 стр.2</t>
  </si>
  <si>
    <t xml:space="preserve">Ф.F8kr разд.9 стл.23 стр.96+Ф.F8kr разд.9 стл.23 стр.112&lt;=Ф.F8kr разд.3 стл.22 стр.2</t>
  </si>
  <si>
    <t xml:space="preserve">Ф.F8kr разд.9 стл.24 стр.96+Ф.F8kr разд.9 стл.24 стр.112&lt;=Ф.F8kr разд.3 стл.23 стр.2</t>
  </si>
  <si>
    <t xml:space="preserve">Ф.F8kr разд.9 стл.25 стр.96+Ф.F8kr разд.9 стл.25 стр.112&lt;=Ф.F8kr разд.3 стл.24 стр.2</t>
  </si>
  <si>
    <t xml:space="preserve">Ф.F8kr разд.9 стл.26 стр.96+Ф.F8kr разд.9 стл.26 стр.112&lt;=Ф.F8kr разд.3 стл.25 стр.2</t>
  </si>
  <si>
    <t xml:space="preserve">Ф.F8kr разд.9 стл.27 стр.96+Ф.F8kr разд.9 стл.27 стр.112&lt;=Ф.F8kr разд.3 стл.26 стр.2</t>
  </si>
  <si>
    <t xml:space="preserve">Ф.F8kr разд.9 стл.28 стр.96+Ф.F8kr разд.9 стл.28 стр.112&lt;=Ф.F8kr разд.3 стл.27 стр.2</t>
  </si>
  <si>
    <t xml:space="preserve">Ф.F8kr разд.9 стл.29 стр.96+Ф.F8kr разд.9 стл.29 стр.112&lt;=Ф.F8kr разд.3 стл.28 стр.2</t>
  </si>
  <si>
    <t xml:space="preserve">Ф.F8kr разд.9 стл.3 стр.96+Ф.F8kr разд.9 стл.3 стр.112&lt;=Ф.F8kr разд.3 стл.2 стр.2</t>
  </si>
  <si>
    <t xml:space="preserve">Ф.F8kr разд.9 стл.30 стр.96+Ф.F8kr разд.9 стл.30 стр.112&lt;=Ф.F8kr разд.3 стл.29 стр.2</t>
  </si>
  <si>
    <t xml:space="preserve">Ф.F8kr разд.9 стл.31 стр.96+Ф.F8kr разд.9 стл.31 стр.112&lt;=Ф.F8kr разд.3 стл.30 стр.2</t>
  </si>
  <si>
    <t xml:space="preserve">Ф.F8kr разд.9 стл.32 стр.96+Ф.F8kr разд.9 стл.32 стр.112&lt;=Ф.F8kr разд.3 стл.31 стр.2</t>
  </si>
  <si>
    <t xml:space="preserve">Ф.F8kr разд.9 стл.33 стр.96+Ф.F8kr разд.9 стл.33 стр.112&lt;=Ф.F8kr разд.3 стл.32 стр.2</t>
  </si>
  <si>
    <t xml:space="preserve">Ф.F8kr разд.9 стл.34 стр.96+Ф.F8kr разд.9 стл.34 стр.112&lt;=Ф.F8kr разд.3 стл.33 стр.2</t>
  </si>
  <si>
    <t xml:space="preserve">Ф.F8kr разд.9 стл.35 стр.96+Ф.F8kr разд.9 стл.35 стр.112&lt;=Ф.F8kr разд.3 стл.34 стр.2</t>
  </si>
  <si>
    <t xml:space="preserve">Ф.F8kr разд.9 стл.36 стр.96+Ф.F8kr разд.9 стл.36 стр.112&lt;=Ф.F8kr разд.3 стл.35 стр.2</t>
  </si>
  <si>
    <t xml:space="preserve">Ф.F8kr разд.9 стл.37 стр.96+Ф.F8kr разд.9 стл.37 стр.112&lt;=Ф.F8kr разд.3 стл.36 стр.2</t>
  </si>
  <si>
    <t xml:space="preserve">Ф.F8kr разд.9 стл.38 стр.96+Ф.F8kr разд.9 стл.38 стр.112&lt;=Ф.F8kr разд.3 стл.37 стр.2</t>
  </si>
  <si>
    <t xml:space="preserve">Ф.F8kr разд.9 стл.39 стр.96+Ф.F8kr разд.9 стл.39 стр.112&lt;=Ф.F8kr разд.3 стл.38 стр.2</t>
  </si>
  <si>
    <t xml:space="preserve">Ф.F8kr разд.9 стл.4 стр.96+Ф.F8kr разд.9 стл.4 стр.112&lt;=Ф.F8kr разд.3 стл.3 стр.2</t>
  </si>
  <si>
    <t xml:space="preserve">Ф.F8kr разд.9 стл.40 стр.96+Ф.F8kr разд.9 стл.40 стр.112&lt;=Ф.F8kr разд.3 стл.39 стр.2</t>
  </si>
  <si>
    <t xml:space="preserve">Ф.F8kr разд.9 стл.41 стр.96+Ф.F8kr разд.9 стл.41 стр.112&lt;=Ф.F8kr разд.3 стл.40 стр.2</t>
  </si>
  <si>
    <t xml:space="preserve">Ф.F8kr разд.9 стл.5 стр.96+Ф.F8kr разд.9 стл.5 стр.112&lt;=Ф.F8kr разд.3 стл.4 стр.2</t>
  </si>
  <si>
    <t xml:space="preserve">Ф.F8kr разд.9 стл.6 стр.96+Ф.F8kr разд.9 стл.6 стр.112&lt;=Ф.F8kr разд.3 стл.5 стр.2</t>
  </si>
  <si>
    <t xml:space="preserve">Ф.F8kr разд.9 стл.7 стр.96+Ф.F8kr разд.9 стл.7 стр.112&lt;=Ф.F8kr разд.3 стл.6 стр.2</t>
  </si>
  <si>
    <t xml:space="preserve">Ф.F8kr разд.9 стл.8 стр.96+Ф.F8kr разд.9 стл.8 стр.112&lt;=Ф.F8kr разд.3 стл.7 стр.2</t>
  </si>
  <si>
    <t xml:space="preserve">Ф.F8kr разд.9 стл.9 стр.96+Ф.F8kr разд.9 стл.9 стр.112&lt;=Ф.F8kr разд.3 стл.8 стр.2</t>
  </si>
  <si>
    <t xml:space="preserve">733717</t>
  </si>
  <si>
    <t xml:space="preserve">Ф.F8kr разд.9 стл.1 стр.1+Ф.F8kr разд.9 стл.1 стр.102=Ф.F8kr разд.4 стл.1 стр.1</t>
  </si>
  <si>
    <t xml:space="preserve">графы 1-41 строки 1, 102 разд.9 равна графам 1-41 строке 1 разд.4</t>
  </si>
  <si>
    <t xml:space="preserve">Ф.F8kr разд.9 стл.10 стр.1+Ф.F8kr разд.9 стл.10 стр.102=Ф.F8kr разд.4 стл.10 стр.1</t>
  </si>
  <si>
    <t xml:space="preserve">Ф.F8kr разд.9 стл.11 стр.1+Ф.F8kr разд.9 стл.11 стр.102=Ф.F8kr разд.4 стл.11 стр.1</t>
  </si>
  <si>
    <t xml:space="preserve">Ф.F8kr разд.9 стл.12 стр.1+Ф.F8kr разд.9 стл.12 стр.102=Ф.F8kr разд.4 стл.12 стр.1</t>
  </si>
  <si>
    <t xml:space="preserve">Ф.F8kr разд.9 стл.13 стр.1+Ф.F8kr разд.9 стл.13 стр.102=Ф.F8kr разд.4 стл.13 стр.1</t>
  </si>
  <si>
    <t xml:space="preserve">Ф.F8kr разд.9 стл.14 стр.1+Ф.F8kr разд.9 стл.14 стр.102=Ф.F8kr разд.4 стл.14 стр.1</t>
  </si>
  <si>
    <t xml:space="preserve">Ф.F8kr разд.9 стл.15 стр.1+Ф.F8kr разд.9 стл.15 стр.102=Ф.F8kr разд.4 стл.15 стр.1</t>
  </si>
  <si>
    <t xml:space="preserve">Ф.F8kr разд.9 стл.16 стр.1+Ф.F8kr разд.9 стл.16 стр.102=Ф.F8kr разд.4 стл.16 стр.1</t>
  </si>
  <si>
    <t xml:space="preserve">Ф.F8kr разд.9 стл.17 стр.1+Ф.F8kr разд.9 стл.17 стр.102=Ф.F8kr разд.4 стл.17 стр.1</t>
  </si>
  <si>
    <t xml:space="preserve">Ф.F8kr разд.9 стл.18 стр.1+Ф.F8kr разд.9 стл.18 стр.102=Ф.F8kr разд.4 стл.18 стр.1</t>
  </si>
  <si>
    <t xml:space="preserve">Ф.F8kr разд.9 стл.19 стр.1+Ф.F8kr разд.9 стл.19 стр.102=Ф.F8kr разд.4 стл.19 стр.1</t>
  </si>
  <si>
    <t xml:space="preserve">Ф.F8kr разд.9 стл.2 стр.1+Ф.F8kr разд.9 стл.2 стр.102=Ф.F8kr разд.4 стл.2 стр.1</t>
  </si>
  <si>
    <t xml:space="preserve">Ф.F8kr разд.9 стл.20 стр.1+Ф.F8kr разд.9 стл.20 стр.102=Ф.F8kr разд.4 стл.20 стр.1</t>
  </si>
  <si>
    <t xml:space="preserve">Ф.F8kr разд.9 стл.21 стр.1+Ф.F8kr разд.9 стл.21 стр.102=Ф.F8kr разд.4 стл.21 стр.1</t>
  </si>
  <si>
    <t xml:space="preserve">Ф.F8kr разд.9 стл.22 стр.1+Ф.F8kr разд.9 стл.22 стр.102=Ф.F8kr разд.4 стл.22 стр.1</t>
  </si>
  <si>
    <t xml:space="preserve">Ф.F8kr разд.9 стл.23 стр.1+Ф.F8kr разд.9 стл.23 стр.102=Ф.F8kr разд.4 стл.23 стр.1</t>
  </si>
  <si>
    <t xml:space="preserve">Ф.F8kr разд.9 стл.24 стр.1+Ф.F8kr разд.9 стл.24 стр.102=Ф.F8kr разд.4 стл.24 стр.1</t>
  </si>
  <si>
    <t xml:space="preserve">Ф.F8kr разд.9 стл.25 стр.1+Ф.F8kr разд.9 стл.25 стр.102=Ф.F8kr разд.4 стл.25 стр.1</t>
  </si>
  <si>
    <t xml:space="preserve">Ф.F8kr разд.9 стл.26 стр.1+Ф.F8kr разд.9 стл.26 стр.102=Ф.F8kr разд.4 стл.26 стр.1</t>
  </si>
  <si>
    <t xml:space="preserve">Ф.F8kr разд.9 стл.27 стр.1+Ф.F8kr разд.9 стл.27 стр.102=Ф.F8kr разд.4 стл.27 стр.1</t>
  </si>
  <si>
    <t xml:space="preserve">Ф.F8kr разд.9 стл.28 стр.1+Ф.F8kr разд.9 стл.28 стр.102=Ф.F8kr разд.4 стл.28 стр.1</t>
  </si>
  <si>
    <t xml:space="preserve">Ф.F8kr разд.9 стл.29 стр.1+Ф.F8kr разд.9 стл.29 стр.102=Ф.F8kr разд.4 стл.29 стр.1</t>
  </si>
  <si>
    <t xml:space="preserve">Ф.F8kr разд.9 стл.3 стр.1+Ф.F8kr разд.9 стл.3 стр.102=Ф.F8kr разд.4 стл.3 стр.1</t>
  </si>
  <si>
    <t xml:space="preserve">Ф.F8kr разд.9 стл.30 стр.1+Ф.F8kr разд.9 стл.30 стр.102=Ф.F8kr разд.4 стл.30 стр.1</t>
  </si>
  <si>
    <t xml:space="preserve">Ф.F8kr разд.9 стл.31 стр.1+Ф.F8kr разд.9 стл.31 стр.102=Ф.F8kr разд.4 стл.31 стр.1</t>
  </si>
  <si>
    <t xml:space="preserve">Ф.F8kr разд.9 стл.32 стр.1+Ф.F8kr разд.9 стл.32 стр.102=Ф.F8kr разд.4 стл.32 стр.1</t>
  </si>
  <si>
    <t xml:space="preserve">Ф.F8kr разд.9 стл.33 стр.1+Ф.F8kr разд.9 стл.33 стр.102=Ф.F8kr разд.4 стл.33 стр.1</t>
  </si>
  <si>
    <t xml:space="preserve">Ф.F8kr разд.9 стл.34 стр.1+Ф.F8kr разд.9 стл.34 стр.102=Ф.F8kr разд.4 стл.34 стр.1</t>
  </si>
  <si>
    <t xml:space="preserve">Ф.F8kr разд.9 стл.35 стр.1+Ф.F8kr разд.9 стл.35 стр.102=Ф.F8kr разд.4 стл.35 стр.1</t>
  </si>
  <si>
    <t xml:space="preserve">Ф.F8kr разд.9 стл.36 стр.1+Ф.F8kr разд.9 стл.36 стр.102=Ф.F8kr разд.4 стл.36 стр.1</t>
  </si>
  <si>
    <t xml:space="preserve">Ф.F8kr разд.9 стл.37 стр.1+Ф.F8kr разд.9 стл.37 стр.102=Ф.F8kr разд.4 стл.37 стр.1</t>
  </si>
  <si>
    <t xml:space="preserve">Ф.F8kr разд.9 стл.38 стр.1+Ф.F8kr разд.9 стл.38 стр.102=Ф.F8kr разд.4 стл.38 стр.1</t>
  </si>
  <si>
    <t xml:space="preserve">Ф.F8kr разд.9 стл.39 стр.1+Ф.F8kr разд.9 стл.39 стр.102=Ф.F8kr разд.4 стл.39 стр.1</t>
  </si>
  <si>
    <t xml:space="preserve">Ф.F8kr разд.9 стл.4 стр.1+Ф.F8kr разд.9 стл.4 стр.102=Ф.F8kr разд.4 стл.4 стр.1</t>
  </si>
  <si>
    <t xml:space="preserve">Ф.F8kr разд.9 стл.40 стр.1+Ф.F8kr разд.9 стл.40 стр.102=Ф.F8kr разд.4 стл.40 стр.1</t>
  </si>
  <si>
    <t xml:space="preserve">Ф.F8kr разд.9 стл.41 стр.1+Ф.F8kr разд.9 стл.41 стр.102=Ф.F8kr разд.4 стл.41 стр.1</t>
  </si>
  <si>
    <t xml:space="preserve">Ф.F8kr разд.9 стл.5 стр.1+Ф.F8kr разд.9 стл.5 стр.102=Ф.F8kr разд.4 стл.5 стр.1</t>
  </si>
  <si>
    <t xml:space="preserve">Ф.F8kr разд.9 стл.6 стр.1+Ф.F8kr разд.9 стл.6 стр.102=Ф.F8kr разд.4 стл.6 стр.1</t>
  </si>
  <si>
    <t xml:space="preserve">Ф.F8kr разд.9 стл.7 стр.1+Ф.F8kr разд.9 стл.7 стр.102=Ф.F8kr разд.4 стл.7 стр.1</t>
  </si>
  <si>
    <t xml:space="preserve">Ф.F8kr разд.9 стл.8 стр.1+Ф.F8kr разд.9 стл.8 стр.102=Ф.F8kr разд.4 стл.8 стр.1</t>
  </si>
  <si>
    <t xml:space="preserve">Ф.F8kr разд.9 стл.9 стр.1+Ф.F8kr разд.9 стл.9 стр.102=Ф.F8kr разд.4 стл.9 стр.1</t>
  </si>
  <si>
    <t xml:space="preserve">733718</t>
  </si>
  <si>
    <t xml:space="preserve">Ф.F8kr разд.9 стл.1 сумма стр.102-121=0</t>
  </si>
  <si>
    <t xml:space="preserve">в разд.9 стр. 102-121 не должны заполняться </t>
  </si>
  <si>
    <t xml:space="preserve">Ф.F8kr разд.9 стл.10 сумма стр.102-121=0</t>
  </si>
  <si>
    <t xml:space="preserve">Ф.F8kr разд.9 стл.11 сумма стр.102-121=0</t>
  </si>
  <si>
    <t xml:space="preserve">Ф.F8kr разд.9 стл.12 сумма стр.102-121=0</t>
  </si>
  <si>
    <t xml:space="preserve">Ф.F8kr разд.9 стл.13 сумма стр.102-121=0</t>
  </si>
  <si>
    <t xml:space="preserve">Ф.F8kr разд.9 стл.14 сумма стр.102-121=0</t>
  </si>
  <si>
    <t xml:space="preserve">Ф.F8kr разд.9 стл.15 сумма стр.102-121=0</t>
  </si>
  <si>
    <t xml:space="preserve">Ф.F8kr разд.9 стл.16 сумма стр.102-121=0</t>
  </si>
  <si>
    <t xml:space="preserve">Ф.F8kr разд.9 стл.17 сумма стр.102-121=0</t>
  </si>
  <si>
    <t xml:space="preserve">Ф.F8kr разд.9 стл.18 сумма стр.102-121=0</t>
  </si>
  <si>
    <t xml:space="preserve">Ф.F8kr разд.9 стл.19 сумма стр.102-121=0</t>
  </si>
  <si>
    <t xml:space="preserve">Ф.F8kr разд.9 стл.2 сумма стр.102-121=0</t>
  </si>
  <si>
    <t xml:space="preserve">Ф.F8kr разд.9 стл.20 сумма стр.102-121=0</t>
  </si>
  <si>
    <t xml:space="preserve">Ф.F8kr разд.9 стл.21 сумма стр.102-121=0</t>
  </si>
  <si>
    <t xml:space="preserve">Ф.F8kr разд.9 стл.22 сумма стр.102-121=0</t>
  </si>
  <si>
    <t xml:space="preserve">Ф.F8kr разд.9 стл.23 сумма стр.102-121=0</t>
  </si>
  <si>
    <t xml:space="preserve">Ф.F8kr разд.9 стл.24 сумма стр.102-121=0</t>
  </si>
  <si>
    <t xml:space="preserve">Ф.F8kr разд.9 стл.25 сумма стр.102-121=0</t>
  </si>
  <si>
    <t xml:space="preserve">Ф.F8kr разд.9 стл.26 сумма стр.102-121=0</t>
  </si>
  <si>
    <t xml:space="preserve">Ф.F8kr разд.9 стл.27 сумма стр.102-121=0</t>
  </si>
  <si>
    <t xml:space="preserve">Ф.F8kr разд.9 стл.28 сумма стр.102-121=0</t>
  </si>
  <si>
    <t xml:space="preserve">Ф.F8kr разд.9 стл.29 сумма стр.102-121=0</t>
  </si>
  <si>
    <t xml:space="preserve">Ф.F8kr разд.9 стл.3 сумма стр.102-121=0</t>
  </si>
  <si>
    <t xml:space="preserve">Ф.F8kr разд.9 стл.30 сумма стр.102-121=0</t>
  </si>
  <si>
    <t xml:space="preserve">Ф.F8kr разд.9 стл.31 сумма стр.102-121=0</t>
  </si>
  <si>
    <t xml:space="preserve">Ф.F8kr разд.9 стл.32 сумма стр.102-121=0</t>
  </si>
  <si>
    <t xml:space="preserve">Ф.F8kr разд.9 стл.33 сумма стр.102-121=0</t>
  </si>
  <si>
    <t xml:space="preserve">Ф.F8kr разд.9 стл.34 сумма стр.102-121=0</t>
  </si>
  <si>
    <t xml:space="preserve">Ф.F8kr разд.9 стл.35 сумма стр.102-121=0</t>
  </si>
  <si>
    <t xml:space="preserve">Ф.F8kr разд.9 стл.36 сумма стр.102-121=0</t>
  </si>
  <si>
    <t xml:space="preserve">Ф.F8kr разд.9 стл.37 сумма стр.102-121=0</t>
  </si>
  <si>
    <t xml:space="preserve">Ф.F8kr разд.9 стл.38 сумма стр.102-121=0</t>
  </si>
  <si>
    <t xml:space="preserve">Ф.F8kr разд.9 стл.39 сумма стр.102-121=0</t>
  </si>
  <si>
    <t xml:space="preserve">Ф.F8kr разд.9 стл.4 сумма стр.102-121=0</t>
  </si>
  <si>
    <t xml:space="preserve">Ф.F8kr разд.9 стл.40 сумма стр.102-121=0</t>
  </si>
  <si>
    <t xml:space="preserve">Ф.F8kr разд.9 стл.41 сумма стр.102-121=0</t>
  </si>
  <si>
    <t xml:space="preserve">Ф.F8kr разд.9 стл.42 сумма стр.102-121=0</t>
  </si>
  <si>
    <t xml:space="preserve">Ф.F8kr разд.9 стл.43 сумма стр.102-121=0</t>
  </si>
  <si>
    <t xml:space="preserve">Ф.F8kr разд.9 стл.5 сумма стр.102-121=0</t>
  </si>
  <si>
    <t xml:space="preserve">Ф.F8kr разд.9 стл.6 сумма стр.102-121=0</t>
  </si>
  <si>
    <t xml:space="preserve">Ф.F8kr разд.9 стл.7 сумма стр.102-121=0</t>
  </si>
  <si>
    <t xml:space="preserve">Ф.F8kr разд.9 стл.8 сумма стр.102-121=0</t>
  </si>
  <si>
    <t xml:space="preserve">Ф.F8kr разд.9 стл.9 сумма стр.102-121=0</t>
  </si>
  <si>
    <t xml:space="preserve">733719</t>
  </si>
  <si>
    <t xml:space="preserve">Ф.F8kr разд.9 стл.24 сумма стр.1-131=0</t>
  </si>
  <si>
    <t xml:space="preserve">в разд.9 гр. 24-25 не должны заполняться</t>
  </si>
  <si>
    <t xml:space="preserve">Ф.F8kr разд.9 стл.25 сумма стр.1-131=0</t>
  </si>
  <si>
    <t xml:space="preserve">733720</t>
  </si>
  <si>
    <t xml:space="preserve">Ф.F8kr разд.4 стл.18 стр.1+Ф.F8kr разд.4 стл.19 стр.1&gt;=Ф.F8kr разд.4 стл.44 стр.1</t>
  </si>
  <si>
    <t xml:space="preserve">графа 44 д.б. меньше или равна сумме граф 18-19 </t>
  </si>
  <si>
    <t xml:space="preserve">Ф.F8kr разд.4 стл.18 стр.10+Ф.F8kr разд.4 стл.19 стр.10&gt;=Ф.F8kr разд.4 стл.44 стр.10</t>
  </si>
  <si>
    <t xml:space="preserve">Ф.F8kr разд.4 стл.18 стр.11+Ф.F8kr разд.4 стл.19 стр.11&gt;=Ф.F8kr разд.4 стл.44 стр.11</t>
  </si>
  <si>
    <t xml:space="preserve">Ф.F8kr разд.4 стл.18 стр.12+Ф.F8kr разд.4 стл.19 стр.12&gt;=Ф.F8kr разд.4 стл.44 стр.12</t>
  </si>
  <si>
    <t xml:space="preserve">Ф.F8kr разд.4 стл.18 стр.13+Ф.F8kr разд.4 стл.19 стр.13&gt;=Ф.F8kr разд.4 стл.44 стр.13</t>
  </si>
  <si>
    <t xml:space="preserve">Ф.F8kr разд.4 стл.18 стр.14+Ф.F8kr разд.4 стл.19 стр.14&gt;=Ф.F8kr разд.4 стл.44 стр.14</t>
  </si>
  <si>
    <t xml:space="preserve">Ф.F8kr разд.4 стл.18 стр.15+Ф.F8kr разд.4 стл.19 стр.15&gt;=Ф.F8kr разд.4 стл.44 стр.15</t>
  </si>
  <si>
    <t xml:space="preserve">Ф.F8kr разд.4 стл.18 стр.16+Ф.F8kr разд.4 стл.19 стр.16&gt;=Ф.F8kr разд.4 стл.44 стр.16</t>
  </si>
  <si>
    <t xml:space="preserve">Ф.F8kr разд.4 стл.18 стр.17+Ф.F8kr разд.4 стл.19 стр.17&gt;=Ф.F8kr разд.4 стл.44 стр.17</t>
  </si>
  <si>
    <t xml:space="preserve">Ф.F8kr разд.4 стл.18 стр.18+Ф.F8kr разд.4 стл.19 стр.18&gt;=Ф.F8kr разд.4 стл.44 стр.18</t>
  </si>
  <si>
    <t xml:space="preserve">Ф.F8kr разд.4 стл.18 стр.19+Ф.F8kr разд.4 стл.19 стр.19&gt;=Ф.F8kr разд.4 стл.44 стр.19</t>
  </si>
  <si>
    <t xml:space="preserve">Ф.F8kr разд.4 стл.18 стр.2+Ф.F8kr разд.4 стл.19 стр.2&gt;=Ф.F8kr разд.4 стл.44 стр.2</t>
  </si>
  <si>
    <t xml:space="preserve">Ф.F8kr разд.4 стл.18 стр.20+Ф.F8kr разд.4 стл.19 стр.20&gt;=Ф.F8kr разд.4 стл.44 стр.20</t>
  </si>
  <si>
    <t xml:space="preserve">Ф.F8kr разд.4 стл.18 стр.21+Ф.F8kr разд.4 стл.19 стр.21&gt;=Ф.F8kr разд.4 стл.44 стр.21</t>
  </si>
  <si>
    <t xml:space="preserve">Ф.F8kr разд.4 стл.18 стр.22+Ф.F8kr разд.4 стл.19 стр.22&gt;=Ф.F8kr разд.4 стл.44 стр.22</t>
  </si>
  <si>
    <t xml:space="preserve">Ф.F8kr разд.4 стл.18 стр.23+Ф.F8kr разд.4 стл.19 стр.23&gt;=Ф.F8kr разд.4 стл.44 стр.23</t>
  </si>
  <si>
    <t xml:space="preserve">Ф.F8kr разд.4 стл.18 стр.24+Ф.F8kr разд.4 стл.19 стр.24&gt;=Ф.F8kr разд.4 стл.44 стр.24</t>
  </si>
  <si>
    <t xml:space="preserve">Ф.F8kr разд.4 стл.18 стр.25+Ф.F8kr разд.4 стл.19 стр.25&gt;=Ф.F8kr разд.4 стл.44 стр.25</t>
  </si>
  <si>
    <t xml:space="preserve">Ф.F8kr разд.4 стл.18 стр.26+Ф.F8kr разд.4 стл.19 стр.26&gt;=Ф.F8kr разд.4 стл.44 стр.26</t>
  </si>
  <si>
    <t xml:space="preserve">Ф.F8kr разд.4 стл.18 стр.27+Ф.F8kr разд.4 стл.19 стр.27&gt;=Ф.F8kr разд.4 стл.44 стр.27</t>
  </si>
  <si>
    <t xml:space="preserve">Ф.F8kr разд.4 стл.18 стр.28+Ф.F8kr разд.4 стл.19 стр.28&gt;=Ф.F8kr разд.4 стл.44 стр.28</t>
  </si>
  <si>
    <t xml:space="preserve">Ф.F8kr разд.4 стл.18 стр.29+Ф.F8kr разд.4 стл.19 стр.29&gt;=Ф.F8kr разд.4 стл.44 стр.29</t>
  </si>
  <si>
    <t xml:space="preserve">Ф.F8kr разд.4 стл.18 стр.3+Ф.F8kr разд.4 стл.19 стр.3&gt;=Ф.F8kr разд.4 стл.44 стр.3</t>
  </si>
  <si>
    <t xml:space="preserve">Ф.F8kr разд.4 стл.18 стр.30+Ф.F8kr разд.4 стл.19 стр.30&gt;=Ф.F8kr разд.4 стл.44 стр.30</t>
  </si>
  <si>
    <t xml:space="preserve">Ф.F8kr разд.4 стл.18 стр.31+Ф.F8kr разд.4 стл.19 стр.31&gt;=Ф.F8kr разд.4 стл.44 стр.31</t>
  </si>
  <si>
    <t xml:space="preserve">Ф.F8kr разд.4 стл.18 стр.32+Ф.F8kr разд.4 стл.19 стр.32&gt;=Ф.F8kr разд.4 стл.44 стр.32</t>
  </si>
  <si>
    <t xml:space="preserve">Ф.F8kr разд.4 стл.18 стр.33+Ф.F8kr разд.4 стл.19 стр.33&gt;=Ф.F8kr разд.4 стл.44 стр.33</t>
  </si>
  <si>
    <t xml:space="preserve">Ф.F8kr разд.4 стл.18 стр.34+Ф.F8kr разд.4 стл.19 стр.34&gt;=Ф.F8kr разд.4 стл.44 стр.34</t>
  </si>
  <si>
    <t xml:space="preserve">Ф.F8kr разд.4 стл.18 стр.35+Ф.F8kr разд.4 стл.19 стр.35&gt;=Ф.F8kr разд.4 стл.44 стр.35</t>
  </si>
  <si>
    <t xml:space="preserve">Ф.F8kr разд.4 стл.18 стр.36+Ф.F8kr разд.4 стл.19 стр.36&gt;=Ф.F8kr разд.4 стл.44 стр.36</t>
  </si>
  <si>
    <t xml:space="preserve">Ф.F8kr разд.4 стл.18 стр.37+Ф.F8kr разд.4 стл.19 стр.37&gt;=Ф.F8kr разд.4 стл.44 стр.37</t>
  </si>
  <si>
    <t xml:space="preserve">Ф.F8kr разд.4 стл.18 стр.38+Ф.F8kr разд.4 стл.19 стр.38&gt;=Ф.F8kr разд.4 стл.44 стр.38</t>
  </si>
  <si>
    <t xml:space="preserve">Ф.F8kr разд.4 стл.18 стр.39+Ф.F8kr разд.4 стл.19 стр.39&gt;=Ф.F8kr разд.4 стл.44 стр.39</t>
  </si>
  <si>
    <t xml:space="preserve">Ф.F8kr разд.4 стл.18 стр.4+Ф.F8kr разд.4 стл.19 стр.4&gt;=Ф.F8kr разд.4 стл.44 стр.4</t>
  </si>
  <si>
    <t xml:space="preserve">Ф.F8kr разд.4 стл.18 стр.40+Ф.F8kr разд.4 стл.19 стр.40&gt;=Ф.F8kr разд.4 стл.44 стр.40</t>
  </si>
  <si>
    <t xml:space="preserve">Ф.F8kr разд.4 стл.18 стр.41+Ф.F8kr разд.4 стл.19 стр.41&gt;=Ф.F8kr разд.4 стл.44 стр.41</t>
  </si>
  <si>
    <t xml:space="preserve">Ф.F8kr разд.4 стл.18 стр.42+Ф.F8kr разд.4 стл.19 стр.42&gt;=Ф.F8kr разд.4 стл.44 стр.42</t>
  </si>
  <si>
    <t xml:space="preserve">Ф.F8kr разд.4 стл.18 стр.43+Ф.F8kr разд.4 стл.19 стр.43&gt;=Ф.F8kr разд.4 стл.44 стр.43</t>
  </si>
  <si>
    <t xml:space="preserve">Ф.F8kr разд.4 стл.18 стр.44+Ф.F8kr разд.4 стл.19 стр.44&gt;=Ф.F8kr разд.4 стл.44 стр.44</t>
  </si>
  <si>
    <t xml:space="preserve">Ф.F8kr разд.4 стл.18 стр.45+Ф.F8kr разд.4 стл.19 стр.45&gt;=Ф.F8kr разд.4 стл.44 стр.45</t>
  </si>
  <si>
    <t xml:space="preserve">Ф.F8kr разд.4 стл.18 стр.46+Ф.F8kr разд.4 стл.19 стр.46&gt;=Ф.F8kr разд.4 стл.44 стр.46</t>
  </si>
  <si>
    <t xml:space="preserve">Ф.F8kr разд.4 стл.18 стр.47+Ф.F8kr разд.4 стл.19 стр.47&gt;=Ф.F8kr разд.4 стл.44 стр.47</t>
  </si>
  <si>
    <t xml:space="preserve">Ф.F8kr разд.4 стл.18 стр.48+Ф.F8kr разд.4 стл.19 стр.48&gt;=Ф.F8kr разд.4 стл.44 стр.48</t>
  </si>
  <si>
    <t xml:space="preserve">Ф.F8kr разд.4 стл.18 стр.49+Ф.F8kr разд.4 стл.19 стр.49&gt;=Ф.F8kr разд.4 стл.44 стр.49</t>
  </si>
  <si>
    <t xml:space="preserve">Ф.F8kr разд.4 стл.18 стр.5+Ф.F8kr разд.4 стл.19 стр.5&gt;=Ф.F8kr разд.4 стл.44 стр.5</t>
  </si>
  <si>
    <t xml:space="preserve">Ф.F8kr разд.4 стл.18 стр.50+Ф.F8kr разд.4 стл.19 стр.50&gt;=Ф.F8kr разд.4 стл.44 стр.50</t>
  </si>
  <si>
    <t xml:space="preserve">Ф.F8kr разд.4 стл.18 стр.51+Ф.F8kr разд.4 стл.19 стр.51&gt;=Ф.F8kr разд.4 стл.44 стр.51</t>
  </si>
  <si>
    <t xml:space="preserve">Ф.F8kr разд.4 стл.18 стр.52+Ф.F8kr разд.4 стл.19 стр.52&gt;=Ф.F8kr разд.4 стл.44 стр.52</t>
  </si>
  <si>
    <t xml:space="preserve">Ф.F8kr разд.4 стл.18 стр.53+Ф.F8kr разд.4 стл.19 стр.53&gt;=Ф.F8kr разд.4 стл.44 стр.53</t>
  </si>
  <si>
    <t xml:space="preserve">Ф.F8kr разд.4 стл.18 стр.54+Ф.F8kr разд.4 стл.19 стр.54&gt;=Ф.F8kr разд.4 стл.44 стр.54</t>
  </si>
  <si>
    <t xml:space="preserve">Ф.F8kr разд.4 стл.18 стр.55+Ф.F8kr разд.4 стл.19 стр.55&gt;=Ф.F8kr разд.4 стл.44 стр.55</t>
  </si>
  <si>
    <t xml:space="preserve">Ф.F8kr разд.4 стл.18 стр.6+Ф.F8kr разд.4 стл.19 стр.6&gt;=Ф.F8kr разд.4 стл.44 стр.6</t>
  </si>
  <si>
    <t xml:space="preserve">Ф.F8kr разд.4 стл.18 стр.7+Ф.F8kr разд.4 стл.19 стр.7&gt;=Ф.F8kr разд.4 стл.44 стр.7</t>
  </si>
  <si>
    <t xml:space="preserve">Ф.F8kr разд.4 стл.18 стр.8+Ф.F8kr разд.4 стл.19 стр.8&gt;=Ф.F8kr разд.4 стл.44 стр.8</t>
  </si>
  <si>
    <t xml:space="preserve">Ф.F8kr разд.4 стл.18 стр.9+Ф.F8kr разд.4 стл.19 стр.9&gt;=Ф.F8kr разд.4 стл.44 стр.9</t>
  </si>
  <si>
    <t xml:space="preserve">733721</t>
  </si>
  <si>
    <t xml:space="preserve">Ф.F8kr разд.4 стл.26 стр.1&gt;=Ф.F8kr разд.4 сумма стл.31-32 стр.1</t>
  </si>
  <si>
    <t xml:space="preserve">в разд.4 гр.26 д.б больше или равна сумме гр. 31-32</t>
  </si>
  <si>
    <t xml:space="preserve">Ф.F8kr разд.4 стл.26 стр.10&gt;=Ф.F8kr разд.4 сумма стл.31-32 стр.10</t>
  </si>
  <si>
    <t xml:space="preserve">Ф.F8kr разд.4 стл.26 стр.11&gt;=Ф.F8kr разд.4 сумма стл.31-32 стр.11</t>
  </si>
  <si>
    <t xml:space="preserve">Ф.F8kr разд.4 стл.26 стр.12&gt;=Ф.F8kr разд.4 сумма стл.31-32 стр.12</t>
  </si>
  <si>
    <t xml:space="preserve">Ф.F8kr разд.4 стл.26 стр.13&gt;=Ф.F8kr разд.4 сумма стл.31-32 стр.13</t>
  </si>
  <si>
    <t xml:space="preserve">Ф.F8kr разд.4 стл.26 стр.14&gt;=Ф.F8kr разд.4 сумма стл.31-32 стр.14</t>
  </si>
  <si>
    <t xml:space="preserve">Ф.F8kr разд.4 стл.26 стр.15&gt;=Ф.F8kr разд.4 сумма стл.31-32 стр.15</t>
  </si>
  <si>
    <t xml:space="preserve">Ф.F8kr разд.4 стл.26 стр.16&gt;=Ф.F8kr разд.4 сумма стл.31-32 стр.16</t>
  </si>
  <si>
    <t xml:space="preserve">Ф.F8kr разд.4 стл.26 стр.17&gt;=Ф.F8kr разд.4 сумма стл.31-32 стр.17</t>
  </si>
  <si>
    <t xml:space="preserve">Ф.F8kr разд.4 стл.26 стр.18&gt;=Ф.F8kr разд.4 сумма стл.31-32 стр.18</t>
  </si>
  <si>
    <t xml:space="preserve">Ф.F8kr разд.4 стл.26 стр.19&gt;=Ф.F8kr разд.4 сумма стл.31-32 стр.19</t>
  </si>
  <si>
    <t xml:space="preserve">Ф.F8kr разд.4 стл.26 стр.2&gt;=Ф.F8kr разд.4 сумма стл.31-32 стр.2</t>
  </si>
  <si>
    <t xml:space="preserve">Ф.F8kr разд.4 стл.26 стр.20&gt;=Ф.F8kr разд.4 сумма стл.31-32 стр.20</t>
  </si>
  <si>
    <t xml:space="preserve">Ф.F8kr разд.4 стл.26 стр.21&gt;=Ф.F8kr разд.4 сумма стл.31-32 стр.21</t>
  </si>
  <si>
    <t xml:space="preserve">Ф.F8kr разд.4 стл.26 стр.22&gt;=Ф.F8kr разд.4 сумма стл.31-32 стр.22</t>
  </si>
  <si>
    <t xml:space="preserve">Ф.F8kr разд.4 стл.26 стр.23&gt;=Ф.F8kr разд.4 сумма стл.31-32 стр.23</t>
  </si>
  <si>
    <t xml:space="preserve">Ф.F8kr разд.4 стл.26 стр.24&gt;=Ф.F8kr разд.4 сумма стл.31-32 стр.24</t>
  </si>
  <si>
    <t xml:space="preserve">Ф.F8kr разд.4 стл.26 стр.25&gt;=Ф.F8kr разд.4 сумма стл.31-32 стр.25</t>
  </si>
  <si>
    <t xml:space="preserve">Ф.F8kr разд.4 стл.26 стр.26&gt;=Ф.F8kr разд.4 сумма стл.31-32 стр.26</t>
  </si>
  <si>
    <t xml:space="preserve">Ф.F8kr разд.4 стл.26 стр.27&gt;=Ф.F8kr разд.4 сумма стл.31-32 стр.27</t>
  </si>
  <si>
    <t xml:space="preserve">Ф.F8kr разд.4 стл.26 стр.28&gt;=Ф.F8kr разд.4 сумма стл.31-32 стр.28</t>
  </si>
  <si>
    <t xml:space="preserve">Ф.F8kr разд.4 стл.26 стр.29&gt;=Ф.F8kr разд.4 сумма стл.31-32 стр.29</t>
  </si>
  <si>
    <t xml:space="preserve">Ф.F8kr разд.4 стл.26 стр.3&gt;=Ф.F8kr разд.4 сумма стл.31-32 стр.3</t>
  </si>
  <si>
    <t xml:space="preserve">Ф.F8kr разд.4 стл.26 стр.30&gt;=Ф.F8kr разд.4 сумма стл.31-32 стр.30</t>
  </si>
  <si>
    <t xml:space="preserve">Ф.F8kr разд.4 стл.26 стр.31&gt;=Ф.F8kr разд.4 сумма стл.31-32 стр.31</t>
  </si>
  <si>
    <t xml:space="preserve">Ф.F8kr разд.4 стл.26 стр.32&gt;=Ф.F8kr разд.4 сумма стл.31-32 стр.32</t>
  </si>
  <si>
    <t xml:space="preserve">Ф.F8kr разд.4 стл.26 стр.33&gt;=Ф.F8kr разд.4 сумма стл.31-32 стр.33</t>
  </si>
  <si>
    <t xml:space="preserve">Ф.F8kr разд.4 стл.26 стр.34&gt;=Ф.F8kr разд.4 сумма стл.31-32 стр.34</t>
  </si>
  <si>
    <t xml:space="preserve">Ф.F8kr разд.4 стл.26 стр.35&gt;=Ф.F8kr разд.4 сумма стл.31-32 стр.35</t>
  </si>
  <si>
    <t xml:space="preserve">Ф.F8kr разд.4 стл.26 стр.36&gt;=Ф.F8kr разд.4 сумма стл.31-32 стр.36</t>
  </si>
  <si>
    <t xml:space="preserve">Ф.F8kr разд.4 стл.26 стр.37&gt;=Ф.F8kr разд.4 сумма стл.31-32 стр.37</t>
  </si>
  <si>
    <t xml:space="preserve">Ф.F8kr разд.4 стл.26 стр.38&gt;=Ф.F8kr разд.4 сумма стл.31-32 стр.38</t>
  </si>
  <si>
    <t xml:space="preserve">Ф.F8kr разд.4 стл.26 стр.39&gt;=Ф.F8kr разд.4 сумма стл.31-32 стр.39</t>
  </si>
  <si>
    <t xml:space="preserve">Ф.F8kr разд.4 стл.26 стр.4&gt;=Ф.F8kr разд.4 сумма стл.31-32 стр.4</t>
  </si>
  <si>
    <t xml:space="preserve">Ф.F8kr разд.4 стл.26 стр.40&gt;=Ф.F8kr разд.4 сумма стл.31-32 стр.40</t>
  </si>
  <si>
    <t xml:space="preserve">Ф.F8kr разд.4 стл.26 стр.41&gt;=Ф.F8kr разд.4 сумма стл.31-32 стр.41</t>
  </si>
  <si>
    <t xml:space="preserve">Ф.F8kr разд.4 стл.26 стр.42&gt;=Ф.F8kr разд.4 сумма стл.31-32 стр.42</t>
  </si>
  <si>
    <t xml:space="preserve">Ф.F8kr разд.4 стл.26 стр.43&gt;=Ф.F8kr разд.4 сумма стл.31-32 стр.43</t>
  </si>
  <si>
    <t xml:space="preserve">Ф.F8kr разд.4 стл.26 стр.44&gt;=Ф.F8kr разд.4 сумма стл.31-32 стр.44</t>
  </si>
  <si>
    <t xml:space="preserve">Ф.F8kr разд.4 стл.26 стр.45&gt;=Ф.F8kr разд.4 сумма стл.31-32 стр.45</t>
  </si>
  <si>
    <t xml:space="preserve">Ф.F8kr разд.4 стл.26 стр.46&gt;=Ф.F8kr разд.4 сумма стл.31-32 стр.46</t>
  </si>
  <si>
    <t xml:space="preserve">Ф.F8kr разд.4 стл.26 стр.47&gt;=Ф.F8kr разд.4 сумма стл.31-32 стр.47</t>
  </si>
  <si>
    <t xml:space="preserve">Ф.F8kr разд.4 стл.26 стр.48&gt;=Ф.F8kr разд.4 сумма стл.31-32 стр.48</t>
  </si>
  <si>
    <t xml:space="preserve">Ф.F8kr разд.4 стл.26 стр.49&gt;=Ф.F8kr разд.4 сумма стл.31-32 стр.49</t>
  </si>
  <si>
    <t xml:space="preserve">Ф.F8kr разд.4 стл.26 стр.5&gt;=Ф.F8kr разд.4 сумма стл.31-32 стр.5</t>
  </si>
  <si>
    <t xml:space="preserve">Ф.F8kr разд.4 стл.26 стр.50&gt;=Ф.F8kr разд.4 сумма стл.31-32 стр.50</t>
  </si>
  <si>
    <t xml:space="preserve">Ф.F8kr разд.4 стл.26 стр.51&gt;=Ф.F8kr разд.4 сумма стл.31-32 стр.51</t>
  </si>
  <si>
    <t xml:space="preserve">Ф.F8kr разд.4 стл.26 стр.52&gt;=Ф.F8kr разд.4 сумма стл.31-32 стр.52</t>
  </si>
  <si>
    <t xml:space="preserve">Ф.F8kr разд.4 стл.26 стр.53&gt;=Ф.F8kr разд.4 сумма стл.31-32 стр.53</t>
  </si>
  <si>
    <t xml:space="preserve">Ф.F8kr разд.4 стл.26 стр.54&gt;=Ф.F8kr разд.4 сумма стл.31-32 стр.54</t>
  </si>
  <si>
    <t xml:space="preserve">Ф.F8kr разд.4 стл.26 стр.55&gt;=Ф.F8kr разд.4 сумма стл.31-32 стр.55</t>
  </si>
  <si>
    <t xml:space="preserve">Ф.F8kr разд.4 стл.26 стр.6&gt;=Ф.F8kr разд.4 сумма стл.31-32 стр.6</t>
  </si>
  <si>
    <t xml:space="preserve">Ф.F8kr разд.4 стл.26 стр.7&gt;=Ф.F8kr разд.4 сумма стл.31-32 стр.7</t>
  </si>
  <si>
    <t xml:space="preserve">Ф.F8kr разд.4 стл.26 стр.8&gt;=Ф.F8kr разд.4 сумма стл.31-32 стр.8</t>
  </si>
  <si>
    <t xml:space="preserve">Ф.F8kr разд.4 стл.26 стр.9&gt;=Ф.F8kr разд.4 сумма стл.31-32 стр.9</t>
  </si>
  <si>
    <t xml:space="preserve">733722</t>
  </si>
  <si>
    <t xml:space="preserve">Ф.F8kr разд.4 стл.26 стр.1&gt;=Ф.F8kr разд.4 сумма стл.27-30 стр.1</t>
  </si>
  <si>
    <t xml:space="preserve">в разд.4 гр.26 д.б. больше или равна сумме гр. 27-30</t>
  </si>
  <si>
    <t xml:space="preserve">Ф.F8kr разд.4 стл.26 стр.10&gt;=Ф.F8kr разд.4 сумма стл.27-30 стр.10</t>
  </si>
  <si>
    <t xml:space="preserve">Ф.F8kr разд.4 стл.26 стр.11&gt;=Ф.F8kr разд.4 сумма стл.27-30 стр.11</t>
  </si>
  <si>
    <t xml:space="preserve">Ф.F8kr разд.4 стл.26 стр.12&gt;=Ф.F8kr разд.4 сумма стл.27-30 стр.12</t>
  </si>
  <si>
    <t xml:space="preserve">Ф.F8kr разд.4 стл.26 стр.13&gt;=Ф.F8kr разд.4 сумма стл.27-30 стр.13</t>
  </si>
  <si>
    <t xml:space="preserve">Ф.F8kr разд.4 стл.26 стр.14&gt;=Ф.F8kr разд.4 сумма стл.27-30 стр.14</t>
  </si>
  <si>
    <t xml:space="preserve">Ф.F8kr разд.4 стл.26 стр.15&gt;=Ф.F8kr разд.4 сумма стл.27-30 стр.15</t>
  </si>
  <si>
    <t xml:space="preserve">Ф.F8kr разд.4 стл.26 стр.16&gt;=Ф.F8kr разд.4 сумма стл.27-30 стр.16</t>
  </si>
  <si>
    <t xml:space="preserve">Ф.F8kr разд.4 стл.26 стр.17&gt;=Ф.F8kr разд.4 сумма стл.27-30 стр.17</t>
  </si>
  <si>
    <t xml:space="preserve">Ф.F8kr разд.4 стл.26 стр.18&gt;=Ф.F8kr разд.4 сумма стл.27-30 стр.18</t>
  </si>
  <si>
    <t xml:space="preserve">Ф.F8kr разд.4 стл.26 стр.19&gt;=Ф.F8kr разд.4 сумма стл.27-30 стр.19</t>
  </si>
  <si>
    <t xml:space="preserve">Ф.F8kr разд.4 стл.26 стр.2&gt;=Ф.F8kr разд.4 сумма стл.27-30 стр.2</t>
  </si>
  <si>
    <t xml:space="preserve">Ф.F8kr разд.4 стл.26 стр.20&gt;=Ф.F8kr разд.4 сумма стл.27-30 стр.20</t>
  </si>
  <si>
    <t xml:space="preserve">Ф.F8kr разд.4 стл.26 стр.21&gt;=Ф.F8kr разд.4 сумма стл.27-30 стр.21</t>
  </si>
  <si>
    <t xml:space="preserve">Ф.F8kr разд.4 стл.26 стр.22&gt;=Ф.F8kr разд.4 сумма стл.27-30 стр.22</t>
  </si>
  <si>
    <t xml:space="preserve">Ф.F8kr разд.4 стл.26 стр.23&gt;=Ф.F8kr разд.4 сумма стл.27-30 стр.23</t>
  </si>
  <si>
    <t xml:space="preserve">Ф.F8kr разд.4 стл.26 стр.24&gt;=Ф.F8kr разд.4 сумма стл.27-30 стр.24</t>
  </si>
  <si>
    <t xml:space="preserve">Ф.F8kr разд.4 стл.26 стр.25&gt;=Ф.F8kr разд.4 сумма стл.27-30 стр.25</t>
  </si>
  <si>
    <t xml:space="preserve">Ф.F8kr разд.4 стл.26 стр.26&gt;=Ф.F8kr разд.4 сумма стл.27-30 стр.26</t>
  </si>
  <si>
    <t xml:space="preserve">Ф.F8kr разд.4 стл.26 стр.27&gt;=Ф.F8kr разд.4 сумма стл.27-30 стр.27</t>
  </si>
  <si>
    <t xml:space="preserve">Ф.F8kr разд.4 стл.26 стр.28&gt;=Ф.F8kr разд.4 сумма стл.27-30 стр.28</t>
  </si>
  <si>
    <t xml:space="preserve">Ф.F8kr разд.4 стл.26 стр.29&gt;=Ф.F8kr разд.4 сумма стл.27-30 стр.29</t>
  </si>
  <si>
    <t xml:space="preserve">Ф.F8kr разд.4 стл.26 стр.3&gt;=Ф.F8kr разд.4 сумма стл.27-30 стр.3</t>
  </si>
  <si>
    <t xml:space="preserve">Ф.F8kr разд.4 стл.26 стр.30&gt;=Ф.F8kr разд.4 сумма стл.27-30 стр.30</t>
  </si>
  <si>
    <t xml:space="preserve">Ф.F8kr разд.4 стл.26 стр.31&gt;=Ф.F8kr разд.4 сумма стл.27-30 стр.31</t>
  </si>
  <si>
    <t xml:space="preserve">Ф.F8kr разд.4 стл.26 стр.32&gt;=Ф.F8kr разд.4 сумма стл.27-30 стр.32</t>
  </si>
  <si>
    <t xml:space="preserve">Ф.F8kr разд.4 стл.26 стр.33&gt;=Ф.F8kr разд.4 сумма стл.27-30 стр.33</t>
  </si>
  <si>
    <t xml:space="preserve">Ф.F8kr разд.4 стл.26 стр.34&gt;=Ф.F8kr разд.4 сумма стл.27-30 стр.34</t>
  </si>
  <si>
    <t xml:space="preserve">Ф.F8kr разд.4 стл.26 стр.35&gt;=Ф.F8kr разд.4 сумма стл.27-30 стр.35</t>
  </si>
  <si>
    <t xml:space="preserve">Ф.F8kr разд.4 стл.26 стр.36&gt;=Ф.F8kr разд.4 сумма стл.27-30 стр.36</t>
  </si>
  <si>
    <t xml:space="preserve">Ф.F8kr разд.4 стл.26 стр.37&gt;=Ф.F8kr разд.4 сумма стл.27-30 стр.37</t>
  </si>
  <si>
    <t xml:space="preserve">Ф.F8kr разд.4 стл.26 стр.38&gt;=Ф.F8kr разд.4 сумма стл.27-30 стр.38</t>
  </si>
  <si>
    <t xml:space="preserve">Ф.F8kr разд.4 стл.26 стр.39&gt;=Ф.F8kr разд.4 сумма стл.27-30 стр.39</t>
  </si>
  <si>
    <t xml:space="preserve">Ф.F8kr разд.4 стл.26 стр.4&gt;=Ф.F8kr разд.4 сумма стл.27-30 стр.4</t>
  </si>
  <si>
    <t xml:space="preserve">Ф.F8kr разд.4 стл.26 стр.40&gt;=Ф.F8kr разд.4 сумма стл.27-30 стр.40</t>
  </si>
  <si>
    <t xml:space="preserve">Ф.F8kr разд.4 стл.26 стр.41&gt;=Ф.F8kr разд.4 сумма стл.27-30 стр.41</t>
  </si>
  <si>
    <t xml:space="preserve">Ф.F8kr разд.4 стл.26 стр.42&gt;=Ф.F8kr разд.4 сумма стл.27-30 стр.42</t>
  </si>
  <si>
    <t xml:space="preserve">Ф.F8kr разд.4 стл.26 стр.43&gt;=Ф.F8kr разд.4 сумма стл.27-30 стр.43</t>
  </si>
  <si>
    <t xml:space="preserve">Ф.F8kr разд.4 стл.26 стр.44&gt;=Ф.F8kr разд.4 сумма стл.27-30 стр.44</t>
  </si>
  <si>
    <t xml:space="preserve">Ф.F8kr разд.4 стл.26 стр.45&gt;=Ф.F8kr разд.4 сумма стл.27-30 стр.45</t>
  </si>
  <si>
    <t xml:space="preserve">Ф.F8kr разд.4 стл.26 стр.46&gt;=Ф.F8kr разд.4 сумма стл.27-30 стр.46</t>
  </si>
  <si>
    <t xml:space="preserve">Ф.F8kr разд.4 стл.26 стр.47&gt;=Ф.F8kr разд.4 сумма стл.27-30 стр.47</t>
  </si>
  <si>
    <t xml:space="preserve">Ф.F8kr разд.4 стл.26 стр.48&gt;=Ф.F8kr разд.4 сумма стл.27-30 стр.48</t>
  </si>
  <si>
    <t xml:space="preserve">Ф.F8kr разд.4 стл.26 стр.49&gt;=Ф.F8kr разд.4 сумма стл.27-30 стр.49</t>
  </si>
  <si>
    <t xml:space="preserve">Ф.F8kr разд.4 стл.26 стр.5&gt;=Ф.F8kr разд.4 сумма стл.27-30 стр.5</t>
  </si>
  <si>
    <t xml:space="preserve">Ф.F8kr разд.4 стл.26 стр.50&gt;=Ф.F8kr разд.4 сумма стл.27-30 стр.50</t>
  </si>
  <si>
    <t xml:space="preserve">Ф.F8kr разд.4 стл.26 стр.51&gt;=Ф.F8kr разд.4 сумма стл.27-30 стр.51</t>
  </si>
  <si>
    <t xml:space="preserve">Ф.F8kr разд.4 стл.26 стр.52&gt;=Ф.F8kr разд.4 сумма стл.27-30 стр.52</t>
  </si>
  <si>
    <t xml:space="preserve">Ф.F8kr разд.4 стл.26 стр.53&gt;=Ф.F8kr разд.4 сумма стл.27-30 стр.53</t>
  </si>
  <si>
    <t xml:space="preserve">Ф.F8kr разд.4 стл.26 стр.54&gt;=Ф.F8kr разд.4 сумма стл.27-30 стр.54</t>
  </si>
  <si>
    <t xml:space="preserve">Ф.F8kr разд.4 стл.26 стр.55&gt;=Ф.F8kr разд.4 сумма стл.27-30 стр.55</t>
  </si>
  <si>
    <t xml:space="preserve">Ф.F8kr разд.4 стл.26 стр.6&gt;=Ф.F8kr разд.4 сумма стл.27-30 стр.6</t>
  </si>
  <si>
    <t xml:space="preserve">Ф.F8kr разд.4 стл.26 стр.7&gt;=Ф.F8kr разд.4 сумма стл.27-30 стр.7</t>
  </si>
  <si>
    <t xml:space="preserve">Ф.F8kr разд.4 стл.26 стр.8&gt;=Ф.F8kr разд.4 сумма стл.27-30 стр.8</t>
  </si>
  <si>
    <t xml:space="preserve">Ф.F8kr разд.4 стл.26 стр.9&gt;=Ф.F8kr разд.4 сумма стл.27-30 стр.9</t>
  </si>
  <si>
    <t xml:space="preserve">733723</t>
  </si>
  <si>
    <t xml:space="preserve">Ф.F8kr разд.4 стл.38 стр.52=0</t>
  </si>
  <si>
    <t xml:space="preserve">в разд.4 срока 52 графы 38-40 не должна заполняться</t>
  </si>
  <si>
    <t xml:space="preserve">Ф.F8kr разд.4 стл.39 стр.52=0</t>
  </si>
  <si>
    <t xml:space="preserve">Ф.F8kr разд.4 стл.40 стр.52=0</t>
  </si>
  <si>
    <t xml:space="preserve">733724</t>
  </si>
  <si>
    <t xml:space="preserve">Ф.F8kr разд.4 стл.34 стр.52=0</t>
  </si>
  <si>
    <t xml:space="preserve">в разд.4 срока 52 графы 34-35 не должна заполняться</t>
  </si>
  <si>
    <t xml:space="preserve">Ф.F8kr разд.4 стл.35 стр.52=0</t>
  </si>
  <si>
    <t xml:space="preserve">733725</t>
  </si>
  <si>
    <t xml:space="preserve">Ф.F8kr разд.4 стл.10 стр.52=0</t>
  </si>
  <si>
    <t xml:space="preserve">в разд.4 срока 52 графы 2-17 не должна заполняться</t>
  </si>
  <si>
    <t xml:space="preserve">Ф.F8kr разд.4 стл.11 стр.52=0</t>
  </si>
  <si>
    <t xml:space="preserve">Ф.F8kr разд.4 стл.12 стр.52=0</t>
  </si>
  <si>
    <t xml:space="preserve">Ф.F8kr разд.4 стл.13 стр.52=0</t>
  </si>
  <si>
    <t xml:space="preserve">Ф.F8kr разд.4 стл.14 стр.52=0</t>
  </si>
  <si>
    <t xml:space="preserve">Ф.F8kr разд.4 стл.15 стр.52=0</t>
  </si>
  <si>
    <t xml:space="preserve">Ф.F8kr разд.4 стл.16 стр.52=0</t>
  </si>
  <si>
    <t xml:space="preserve">Ф.F8kr разд.4 стл.17 стр.52=0</t>
  </si>
  <si>
    <t xml:space="preserve">Ф.F8kr разд.4 стл.2 стр.52=0</t>
  </si>
  <si>
    <t xml:space="preserve">Ф.F8kr разд.4 стл.3 стр.52=0</t>
  </si>
  <si>
    <t xml:space="preserve">Ф.F8kr разд.4 стл.4 стр.52=0</t>
  </si>
  <si>
    <t xml:space="preserve">Ф.F8kr разд.4 стл.5 стр.52=0</t>
  </si>
  <si>
    <t xml:space="preserve">Ф.F8kr разд.4 стл.6 стр.52=0</t>
  </si>
  <si>
    <t xml:space="preserve">Ф.F8kr разд.4 стл.7 стр.52=0</t>
  </si>
  <si>
    <t xml:space="preserve">Ф.F8kr разд.4 стл.8 стр.52=0</t>
  </si>
  <si>
    <t xml:space="preserve">Ф.F8kr разд.4 стл.9 стр.52=0</t>
  </si>
  <si>
    <t xml:space="preserve">733726</t>
  </si>
  <si>
    <t xml:space="preserve">Ф.F8kr разд.4 стл.20 стр.1=Ф.F8kr разд.3 стл.19 стр.2</t>
  </si>
  <si>
    <t xml:space="preserve">графы 20-21 строки 1 раздела 4 равны графам 19-20 строки 2 раздела 3</t>
  </si>
  <si>
    <t xml:space="preserve">Ф.F8kr разд.4 стл.21 стр.1=Ф.F8kr разд.3 стл.20 стр.2</t>
  </si>
  <si>
    <t xml:space="preserve">733727</t>
  </si>
  <si>
    <t xml:space="preserve">Ф.F8kr разд.4 стл.18 стр.1=Ф.F8kr разд.3 стл.17 стр.1+Ф.F8kr разд.3 стл.17 стр.9</t>
  </si>
  <si>
    <t xml:space="preserve">графы 18-19 строки 1 раздела 4 равны графам 17-18 строки 1, 9 раздела 3</t>
  </si>
  <si>
    <t xml:space="preserve">Ф.F8kr разд.4 стл.19 стр.1=Ф.F8kr разд.3 стл.18 стр.1+Ф.F8kr разд.3 стл.18 стр.9</t>
  </si>
  <si>
    <t xml:space="preserve">733728</t>
  </si>
  <si>
    <t xml:space="preserve">Ф.F8kr разд.3 стл.32 стр.1+Ф.F8kr разд.3 стл.32 стр.9+Ф.F8kr разд.3 стл.6 стр.2+Ф.F8kr разд.3 стл.13 стр.2+Ф.F8kr разд.3 стл.16 стр.2+Ф.F8kr разд.3 стл.19 стр.2+Ф.F8kr разд.3 стл.20 стр.2+Ф.F8kr разд.3 стл.26 стр.2+Ф.F8kr разд.3 стл.27 стр.2+Ф.F8kr разд.3 стл.21 стр.4+Ф.F8kr разд.3 стл.22 стр.4+Ф.F8kr разд.3 стл.23 стр.5+Ф.F8kr разд.3 стл.24 стр.5+Ф.F8kr разд.3 стл.28 стр.5+Ф.F8kr разд.3 стл.29 стр.5+Ф.F8kr разд.3 стл.23 сумма стр.6-8+Ф.F8kr разд.3 стл.24 сумма стр.6-8+Ф.F8kr разд.3 стл.26 сумма стр.6-8+Ф.F8kr разд.3 стл.29 сумма стр.6-8=Ф.F8kr разд.2 стл.8 стр.1+Ф.F8kr разд.2 стл.10 стр.1</t>
  </si>
  <si>
    <t xml:space="preserve">графа 32 строки 1,9 сумма граф 6, 13,16, 19,20,  26,27 строки 2, сумма граф 21,22 строки 4,  для ВС РФ также графы 23,24, 28,29  строки 5,  графы 23,24, 26,29 по строке 6-8  раздела 3 равна сумме граф 8 и 10 строки 1 раздела 2</t>
  </si>
  <si>
    <t xml:space="preserve">733729</t>
  </si>
  <si>
    <t xml:space="preserve">Ф.F8kr разд.2 стл.7 стр.7=0</t>
  </si>
  <si>
    <t xml:space="preserve">в разд.2 графы 7-8 стр.7 не должны заполняться</t>
  </si>
  <si>
    <t xml:space="preserve">Ф.F8kr разд.2 стл.8 стр.7=0</t>
  </si>
  <si>
    <t xml:space="preserve">733730</t>
  </si>
  <si>
    <t xml:space="preserve">Ф.F8kr разд.2 стл.21 стр.1&gt;=Ф.F8kr разд.2 стл.20 стр.1</t>
  </si>
  <si>
    <t xml:space="preserve">в разд.2 гр.21 д/б больше или равна гр.20</t>
  </si>
  <si>
    <t xml:space="preserve">Ф.F8kr разд.2 стл.21 стр.2&gt;=Ф.F8kr разд.2 стл.20 стр.2</t>
  </si>
  <si>
    <t xml:space="preserve">Ф.F8kr разд.2 стл.21 стр.3&gt;=Ф.F8kr разд.2 стл.20 стр.3</t>
  </si>
  <si>
    <t xml:space="preserve">Ф.F8kr разд.2 стл.21 стр.4&gt;=Ф.F8kr разд.2 стл.20 стр.4</t>
  </si>
  <si>
    <t xml:space="preserve">Ф.F8kr разд.2 стл.21 стр.5&gt;=Ф.F8kr разд.2 стл.20 стр.5</t>
  </si>
  <si>
    <t xml:space="preserve">Ф.F8kr разд.2 стл.21 стр.6&gt;=Ф.F8kr разд.2 стл.20 стр.6</t>
  </si>
  <si>
    <t xml:space="preserve">Ф.F8kr разд.2 стл.21 стр.7&gt;=Ф.F8kr разд.2 стл.20 стр.7</t>
  </si>
  <si>
    <t xml:space="preserve">Ф.F8kr разд.2 стл.21 стр.8&gt;=Ф.F8kr разд.2 стл.20 стр.8</t>
  </si>
  <si>
    <t xml:space="preserve">733731</t>
  </si>
  <si>
    <t xml:space="preserve">Ф.F8kr разд.2 стл.15 стр.6=0</t>
  </si>
  <si>
    <t xml:space="preserve">в разд.2 гр.15 по строке 6-7 не должны заполняться</t>
  </si>
  <si>
    <t xml:space="preserve">Ф.F8kr разд.2 стл.15 стр.7=0</t>
  </si>
  <si>
    <t xml:space="preserve">733732</t>
  </si>
  <si>
    <t xml:space="preserve">Ф.F8kr разд.4 стл.33 стр.1=Ф.F8kr разд.4 стл.8 стр.1+Ф.F8kr разд.4 сумма стл.15-26 стр.1</t>
  </si>
  <si>
    <t xml:space="preserve">графа 33 равна сумме граф 8, 15-26</t>
  </si>
  <si>
    <t xml:space="preserve">Ф.F8kr разд.4 стл.33 стр.10=Ф.F8kr разд.4 стл.8 стр.10+Ф.F8kr разд.4 сумма стл.15-26 стр.10</t>
  </si>
  <si>
    <t xml:space="preserve">Ф.F8kr разд.4 стл.33 стр.11=Ф.F8kr разд.4 стл.8 стр.11+Ф.F8kr разд.4 сумма стл.15-26 стр.11</t>
  </si>
  <si>
    <t xml:space="preserve">Ф.F8kr разд.4 стл.33 стр.12=Ф.F8kr разд.4 стл.8 стр.12+Ф.F8kr разд.4 сумма стл.15-26 стр.12</t>
  </si>
  <si>
    <t xml:space="preserve">Ф.F8kr разд.4 стл.33 стр.13=Ф.F8kr разд.4 стл.8 стр.13+Ф.F8kr разд.4 сумма стл.15-26 стр.13</t>
  </si>
  <si>
    <t xml:space="preserve">Ф.F8kr разд.4 стл.33 стр.14=Ф.F8kr разд.4 стл.8 стр.14+Ф.F8kr разд.4 сумма стл.15-26 стр.14</t>
  </si>
  <si>
    <t xml:space="preserve">Ф.F8kr разд.4 стл.33 стр.15=Ф.F8kr разд.4 стл.8 стр.15+Ф.F8kr разд.4 сумма стл.15-26 стр.15</t>
  </si>
  <si>
    <t xml:space="preserve">Ф.F8kr разд.4 стл.33 стр.16=Ф.F8kr разд.4 стл.8 стр.16+Ф.F8kr разд.4 сумма стл.15-26 стр.16</t>
  </si>
  <si>
    <t xml:space="preserve">Ф.F8kr разд.4 стл.33 стр.17=Ф.F8kr разд.4 стл.8 стр.17+Ф.F8kr разд.4 сумма стл.15-26 стр.17</t>
  </si>
  <si>
    <t xml:space="preserve">Ф.F8kr разд.4 стл.33 стр.18=Ф.F8kr разд.4 стл.8 стр.18+Ф.F8kr разд.4 сумма стл.15-26 стр.18</t>
  </si>
  <si>
    <t xml:space="preserve">Ф.F8kr разд.4 стл.33 стр.19=Ф.F8kr разд.4 стл.8 стр.19+Ф.F8kr разд.4 сумма стл.15-26 стр.19</t>
  </si>
  <si>
    <t xml:space="preserve">Ф.F8kr разд.4 стл.33 стр.2=Ф.F8kr разд.4 стл.8 стр.2+Ф.F8kr разд.4 сумма стл.15-26 стр.2</t>
  </si>
  <si>
    <t xml:space="preserve">Ф.F8kr разд.4 стл.33 стр.20=Ф.F8kr разд.4 стл.8 стр.20+Ф.F8kr разд.4 сумма стл.15-26 стр.20</t>
  </si>
  <si>
    <t xml:space="preserve">Ф.F8kr разд.4 стл.33 стр.21=Ф.F8kr разд.4 стл.8 стр.21+Ф.F8kr разд.4 сумма стл.15-26 стр.21</t>
  </si>
  <si>
    <t xml:space="preserve">Ф.F8kr разд.4 стл.33 стр.22=Ф.F8kr разд.4 стл.8 стр.22+Ф.F8kr разд.4 сумма стл.15-26 стр.22</t>
  </si>
  <si>
    <t xml:space="preserve">Ф.F8kr разд.4 стл.33 стр.23=Ф.F8kr разд.4 стл.8 стр.23+Ф.F8kr разд.4 сумма стл.15-26 стр.23</t>
  </si>
  <si>
    <t xml:space="preserve">Ф.F8kr разд.4 стл.33 стр.24=Ф.F8kr разд.4 стл.8 стр.24+Ф.F8kr разд.4 сумма стл.15-26 стр.24</t>
  </si>
  <si>
    <t xml:space="preserve">Ф.F8kr разд.4 стл.33 стр.25=Ф.F8kr разд.4 стл.8 стр.25+Ф.F8kr разд.4 сумма стл.15-26 стр.25</t>
  </si>
  <si>
    <t xml:space="preserve">Ф.F8kr разд.4 стл.33 стр.26=Ф.F8kr разд.4 стл.8 стр.26+Ф.F8kr разд.4 сумма стл.15-26 стр.26</t>
  </si>
  <si>
    <t xml:space="preserve">Ф.F8kr разд.4 стл.33 стр.27=Ф.F8kr разд.4 стл.8 стр.27+Ф.F8kr разд.4 сумма стл.15-26 стр.27</t>
  </si>
  <si>
    <t xml:space="preserve">Ф.F8kr разд.4 стл.33 стр.28=Ф.F8kr разд.4 стл.8 стр.28+Ф.F8kr разд.4 сумма стл.15-26 стр.28</t>
  </si>
  <si>
    <t xml:space="preserve">Ф.F8kr разд.4 стл.33 стр.29=Ф.F8kr разд.4 стл.8 стр.29+Ф.F8kr разд.4 сумма стл.15-26 стр.29</t>
  </si>
  <si>
    <t xml:space="preserve">Ф.F8kr разд.4 стл.33 стр.3=Ф.F8kr разд.4 стл.8 стр.3+Ф.F8kr разд.4 сумма стл.15-26 стр.3</t>
  </si>
  <si>
    <t xml:space="preserve">Ф.F8kr разд.4 стл.33 стр.30=Ф.F8kr разд.4 стл.8 стр.30+Ф.F8kr разд.4 сумма стл.15-26 стр.30</t>
  </si>
  <si>
    <t xml:space="preserve">Ф.F8kr разд.4 стл.33 стр.31=Ф.F8kr разд.4 стл.8 стр.31+Ф.F8kr разд.4 сумма стл.15-26 стр.31</t>
  </si>
  <si>
    <t xml:space="preserve">Ф.F8kr разд.4 стл.33 стр.32=Ф.F8kr разд.4 стл.8 стр.32+Ф.F8kr разд.4 сумма стл.15-26 стр.32</t>
  </si>
  <si>
    <t xml:space="preserve">Ф.F8kr разд.4 стл.33 стр.33=Ф.F8kr разд.4 стл.8 стр.33+Ф.F8kr разд.4 сумма стл.15-26 стр.33</t>
  </si>
  <si>
    <t xml:space="preserve">Ф.F8kr разд.4 стл.33 стр.34=Ф.F8kr разд.4 стл.8 стр.34+Ф.F8kr разд.4 сумма стл.15-26 стр.34</t>
  </si>
  <si>
    <t xml:space="preserve">Ф.F8kr разд.4 стл.33 стр.35=Ф.F8kr разд.4 стл.8 стр.35+Ф.F8kr разд.4 сумма стл.15-26 стр.35</t>
  </si>
  <si>
    <t xml:space="preserve">Ф.F8kr разд.4 стл.33 стр.36=Ф.F8kr разд.4 стл.8 стр.36+Ф.F8kr разд.4 сумма стл.15-26 стр.36</t>
  </si>
  <si>
    <t xml:space="preserve">Ф.F8kr разд.4 стл.33 стр.37=Ф.F8kr разд.4 стл.8 стр.37+Ф.F8kr разд.4 сумма стл.15-26 стр.37</t>
  </si>
  <si>
    <t xml:space="preserve">Ф.F8kr разд.4 стл.33 стр.38=Ф.F8kr разд.4 стл.8 стр.38+Ф.F8kr разд.4 сумма стл.15-26 стр.38</t>
  </si>
  <si>
    <t xml:space="preserve">Ф.F8kr разд.4 стл.33 стр.39=Ф.F8kr разд.4 стл.8 стр.39+Ф.F8kr разд.4 сумма стл.15-26 стр.39</t>
  </si>
  <si>
    <t xml:space="preserve">Ф.F8kr разд.4 стл.33 стр.4=Ф.F8kr разд.4 стл.8 стр.4+Ф.F8kr разд.4 сумма стл.15-26 стр.4</t>
  </si>
  <si>
    <t xml:space="preserve">Ф.F8kr разд.4 стл.33 стр.40=Ф.F8kr разд.4 стл.8 стр.40+Ф.F8kr разд.4 сумма стл.15-26 стр.40</t>
  </si>
  <si>
    <t xml:space="preserve">Ф.F8kr разд.4 стл.33 стр.41=Ф.F8kr разд.4 стл.8 стр.41+Ф.F8kr разд.4 сумма стл.15-26 стр.41</t>
  </si>
  <si>
    <t xml:space="preserve">Ф.F8kr разд.4 стл.33 стр.42=Ф.F8kr разд.4 стл.8 стр.42+Ф.F8kr разд.4 сумма стл.15-26 стр.42</t>
  </si>
  <si>
    <t xml:space="preserve">Ф.F8kr разд.4 стл.33 стр.43=Ф.F8kr разд.4 стл.8 стр.43+Ф.F8kr разд.4 сумма стл.15-26 стр.43</t>
  </si>
  <si>
    <t xml:space="preserve">Ф.F8kr разд.4 стл.33 стр.44=Ф.F8kr разд.4 стл.8 стр.44+Ф.F8kr разд.4 сумма стл.15-26 стр.44</t>
  </si>
  <si>
    <t xml:space="preserve">Ф.F8kr разд.4 стл.33 стр.45=Ф.F8kr разд.4 стл.8 стр.45+Ф.F8kr разд.4 сумма стл.15-26 стр.45</t>
  </si>
  <si>
    <t xml:space="preserve">Ф.F8kr разд.4 стл.33 стр.46=Ф.F8kr разд.4 стл.8 стр.46+Ф.F8kr разд.4 сумма стл.15-26 стр.46</t>
  </si>
  <si>
    <t xml:space="preserve">Ф.F8kr разд.4 стл.33 стр.47=Ф.F8kr разд.4 стл.8 стр.47+Ф.F8kr разд.4 сумма стл.15-26 стр.47</t>
  </si>
  <si>
    <t xml:space="preserve">Ф.F8kr разд.4 стл.33 стр.48=Ф.F8kr разд.4 стл.8 стр.48+Ф.F8kr разд.4 сумма стл.15-26 стр.48</t>
  </si>
  <si>
    <t xml:space="preserve">Ф.F8kr разд.4 стл.33 стр.49=Ф.F8kr разд.4 стл.8 стр.49+Ф.F8kr разд.4 сумма стл.15-26 стр.49</t>
  </si>
  <si>
    <t xml:space="preserve">Ф.F8kr разд.4 стл.33 стр.5=Ф.F8kr разд.4 стл.8 стр.5+Ф.F8kr разд.4 сумма стл.15-26 стр.5</t>
  </si>
  <si>
    <t xml:space="preserve">Ф.F8kr разд.4 стл.33 стр.50=Ф.F8kr разд.4 стл.8 стр.50+Ф.F8kr разд.4 сумма стл.15-26 стр.50</t>
  </si>
  <si>
    <t xml:space="preserve">Ф.F8kr разд.4 стл.33 стр.51=Ф.F8kr разд.4 стл.8 стр.51+Ф.F8kr разд.4 сумма стл.15-26 стр.51</t>
  </si>
  <si>
    <t xml:space="preserve">Ф.F8kr разд.4 стл.33 стр.52=Ф.F8kr разд.4 стл.8 стр.52+Ф.F8kr разд.4 сумма стл.15-26 стр.52</t>
  </si>
  <si>
    <t xml:space="preserve">Ф.F8kr разд.4 стл.33 стр.53=Ф.F8kr разд.4 стл.8 стр.53+Ф.F8kr разд.4 сумма стл.15-26 стр.53</t>
  </si>
  <si>
    <t xml:space="preserve">Ф.F8kr разд.4 стл.33 стр.54=Ф.F8kr разд.4 стл.8 стр.54+Ф.F8kr разд.4 сумма стл.15-26 стр.54</t>
  </si>
  <si>
    <t xml:space="preserve">Ф.F8kr разд.4 стл.33 стр.55=Ф.F8kr разд.4 стл.8 стр.55+Ф.F8kr разд.4 сумма стл.15-26 стр.55</t>
  </si>
  <si>
    <t xml:space="preserve">Ф.F8kr разд.4 стл.33 стр.6=Ф.F8kr разд.4 стл.8 стр.6+Ф.F8kr разд.4 сумма стл.15-26 стр.6</t>
  </si>
  <si>
    <t xml:space="preserve">Ф.F8kr разд.4 стл.33 стр.7=Ф.F8kr разд.4 стл.8 стр.7+Ф.F8kr разд.4 сумма стл.15-26 стр.7</t>
  </si>
  <si>
    <t xml:space="preserve">Ф.F8kr разд.4 стл.33 стр.8=Ф.F8kr разд.4 стл.8 стр.8+Ф.F8kr разд.4 сумма стл.15-26 стр.8</t>
  </si>
  <si>
    <t xml:space="preserve">Ф.F8kr разд.4 стл.33 стр.9=Ф.F8kr разд.4 стл.8 стр.9+Ф.F8kr разд.4 сумма стл.15-26 стр.9</t>
  </si>
  <si>
    <t xml:space="preserve">733733</t>
  </si>
  <si>
    <t xml:space="preserve">Ф.F8kr разд.4 стл.24 стр.1=Ф.F8kr разд.3 стл.23 сумма стр.5-8</t>
  </si>
  <si>
    <t xml:space="preserve">графы 24-25 по стр.1 разд.4 равна графам 23-24 сумме стр.5-8 разд.3 - для ВС РФ</t>
  </si>
  <si>
    <t xml:space="preserve">Ф.F8kr разд.4 стл.25 стр.1=Ф.F8kr разд.3 стл.24 сумма стр.5-8</t>
  </si>
  <si>
    <t xml:space="preserve">733734</t>
  </si>
  <si>
    <t xml:space="preserve">Ф.F8kr разд.2 стл.1 стр.1=Ф.F8kr разд.2 стл.1 сумма стр.2-5+Ф.F8kr разд.2 стл.1 стр.7</t>
  </si>
  <si>
    <t xml:space="preserve">в разд.2 сумма строк 2-5,7 равняется строке 1</t>
  </si>
  <si>
    <t xml:space="preserve">Ф.F8kr разд.2 стл.10 стр.1=Ф.F8kr разд.2 стл.10 сумма стр.2-5+Ф.F8kr разд.2 стл.10 стр.7</t>
  </si>
  <si>
    <t xml:space="preserve">Ф.F8kr разд.2 стл.11 стр.1=Ф.F8kr разд.2 стл.11 сумма стр.2-5+Ф.F8kr разд.2 стл.11 стр.7</t>
  </si>
  <si>
    <t xml:space="preserve">Ф.F8kr разд.2 стл.12 стр.1=Ф.F8kr разд.2 стл.12 сумма стр.2-5+Ф.F8kr разд.2 стл.12 стр.7</t>
  </si>
  <si>
    <t xml:space="preserve">Ф.F8kr разд.2 стл.13 стр.1=Ф.F8kr разд.2 стл.13 сумма стр.2-5+Ф.F8kr разд.2 стл.13 стр.7</t>
  </si>
  <si>
    <t xml:space="preserve">Ф.F8kr разд.2 стл.14 стр.1=Ф.F8kr разд.2 стл.14 сумма стр.2-5+Ф.F8kr разд.2 стл.14 стр.7</t>
  </si>
  <si>
    <t xml:space="preserve">Ф.F8kr разд.2 стл.15 стр.1=Ф.F8kr разд.2 стл.15 сумма стр.2-5+Ф.F8kr разд.2 стл.15 стр.7</t>
  </si>
  <si>
    <t xml:space="preserve">Ф.F8kr разд.2 стл.16 стр.1=Ф.F8kr разд.2 стл.16 сумма стр.2-5+Ф.F8kr разд.2 стл.16 стр.7</t>
  </si>
  <si>
    <t xml:space="preserve">Ф.F8kr разд.2 стл.17 стр.1=Ф.F8kr разд.2 стл.17 сумма стр.2-5+Ф.F8kr разд.2 стл.17 стр.7</t>
  </si>
  <si>
    <t xml:space="preserve">Ф.F8kr разд.2 стл.18 стр.1=Ф.F8kr разд.2 стл.18 сумма стр.2-5+Ф.F8kr разд.2 стл.18 стр.7</t>
  </si>
  <si>
    <t xml:space="preserve">Ф.F8kr разд.2 стл.19 стр.1=Ф.F8kr разд.2 стл.19 сумма стр.2-5+Ф.F8kr разд.2 стл.19 стр.7</t>
  </si>
  <si>
    <t xml:space="preserve">Ф.F8kr разд.2 стл.2 стр.1=Ф.F8kr разд.2 стл.2 сумма стр.2-5+Ф.F8kr разд.2 стл.2 стр.7</t>
  </si>
  <si>
    <t xml:space="preserve">Ф.F8kr разд.2 стл.20 стр.1=Ф.F8kr разд.2 стл.20 сумма стр.2-5+Ф.F8kr разд.2 стл.20 стр.7</t>
  </si>
  <si>
    <t xml:space="preserve">Ф.F8kr разд.2 стл.21 стр.1=Ф.F8kr разд.2 стл.21 сумма стр.2-5+Ф.F8kr разд.2 стл.21 стр.7</t>
  </si>
  <si>
    <t xml:space="preserve">Ф.F8kr разд.2 стл.22 стр.1=Ф.F8kr разд.2 стл.22 сумма стр.2-5+Ф.F8kr разд.2 стл.22 стр.7</t>
  </si>
  <si>
    <t xml:space="preserve">Ф.F8kr разд.2 стл.3 стр.1=Ф.F8kr разд.2 стл.3 сумма стр.2-5+Ф.F8kr разд.2 стл.3 стр.7</t>
  </si>
  <si>
    <t xml:space="preserve">Ф.F8kr разд.2 стл.4 стр.1=Ф.F8kr разд.2 стл.4 сумма стр.2-5+Ф.F8kr разд.2 стл.4 стр.7</t>
  </si>
  <si>
    <t xml:space="preserve">Ф.F8kr разд.2 стл.5 стр.1=Ф.F8kr разд.2 стл.5 сумма стр.2-5+Ф.F8kr разд.2 стл.5 стр.7</t>
  </si>
  <si>
    <t xml:space="preserve">Ф.F8kr разд.2 стл.6 стр.1=Ф.F8kr разд.2 стл.6 сумма стр.2-5+Ф.F8kr разд.2 стл.6 стр.7</t>
  </si>
  <si>
    <t xml:space="preserve">Ф.F8kr разд.2 стл.7 стр.1=Ф.F8kr разд.2 стл.7 сумма стр.2-5+Ф.F8kr разд.2 стл.7 стр.7</t>
  </si>
  <si>
    <t xml:space="preserve">Ф.F8kr разд.2 стл.8 стр.1=Ф.F8kr разд.2 стл.8 сумма стр.2-5+Ф.F8kr разд.2 стл.8 стр.7</t>
  </si>
  <si>
    <t xml:space="preserve">Ф.F8kr разд.2 стл.9 стр.1=Ф.F8kr разд.2 стл.9 сумма стр.2-5+Ф.F8kr разд.2 стл.9 стр.7</t>
  </si>
  <si>
    <t xml:space="preserve">733735</t>
  </si>
  <si>
    <t xml:space="preserve">Ф.F8kr разд.5 сумма стл.1-2 сумма стр.1-8=Ф.F8kr разд.2 стл.8 стр.1+Ф.F8kr разд.2 стл.10 стр.1</t>
  </si>
  <si>
    <t xml:space="preserve">сумма граф 8,10 стр.1 разд.2 равна сумме стр.1-5 разд.5</t>
  </si>
  <si>
    <t xml:space="preserve">733736</t>
  </si>
  <si>
    <t xml:space="preserve">Ф.F8kr разд.4 стл.7 стр.1=Ф.F8kr разд.3 стл.6 стр.2</t>
  </si>
  <si>
    <t xml:space="preserve">графа 7 строки 1 раздела 4 равна графе 6 строки 2 раздела 3</t>
  </si>
  <si>
    <t xml:space="preserve">733737</t>
  </si>
  <si>
    <t xml:space="preserve">Ф.F8kr разд.1 сумма стл.5-6 стр.1+Ф.F8kr разд.1 стл.13 стр.1=Ф.F8kr разд.1 стл.8 стр.1</t>
  </si>
  <si>
    <t xml:space="preserve">в разд.1 сумма граф 5-6,13 равна гр.8.</t>
  </si>
  <si>
    <t xml:space="preserve">733738</t>
  </si>
  <si>
    <t xml:space="preserve">Ф.F8kr разд.2 стл.20 стр.1&lt;=Ф.F8kr разд.2 стл.11 стр.1</t>
  </si>
  <si>
    <t xml:space="preserve">в разд.2 гр.20 д/б меньше или равна гр.11</t>
  </si>
  <si>
    <t xml:space="preserve">Ф.F8kr разд.2 стл.20 стр.2&lt;=Ф.F8kr разд.2 стл.11 стр.2</t>
  </si>
  <si>
    <t xml:space="preserve">Ф.F8kr разд.2 стл.20 стр.3&lt;=Ф.F8kr разд.2 стл.11 стр.3</t>
  </si>
  <si>
    <t xml:space="preserve">Ф.F8kr разд.2 стл.20 стр.4&lt;=Ф.F8kr разд.2 стл.11 стр.4</t>
  </si>
  <si>
    <t xml:space="preserve">Ф.F8kr разд.2 стл.20 стр.5&lt;=Ф.F8kr разд.2 стл.11 стр.5</t>
  </si>
  <si>
    <t xml:space="preserve">Ф.F8kr разд.2 стл.20 стр.6&lt;=Ф.F8kr разд.2 стл.11 стр.6</t>
  </si>
  <si>
    <t xml:space="preserve">Ф.F8kr разд.2 стл.20 стр.7&lt;=Ф.F8kr разд.2 стл.11 стр.7</t>
  </si>
  <si>
    <t xml:space="preserve">Ф.F8kr разд.2 стл.20 стр.8&lt;=Ф.F8kr разд.2 стл.11 стр.8</t>
  </si>
  <si>
    <t xml:space="preserve">733739</t>
  </si>
  <si>
    <t xml:space="preserve">Ф.F8kr разд.4 стл.10 стр.1=Ф.F8kr разд.4 стл.10 сумма стр.46-49</t>
  </si>
  <si>
    <t xml:space="preserve">в разд.4 гр.2-19 сумма стр. 46-49 д/б равна стр. 1</t>
  </si>
  <si>
    <t xml:space="preserve">Ф.F8kr разд.4 стл.11 стр.1=Ф.F8kr разд.4 стл.11 сумма стр.46-49</t>
  </si>
  <si>
    <t xml:space="preserve">Ф.F8kr разд.4 стл.12 стр.1=Ф.F8kr разд.4 стл.12 сумма стр.46-49</t>
  </si>
  <si>
    <t xml:space="preserve">Ф.F8kr разд.4 стл.13 стр.1=Ф.F8kr разд.4 стл.13 сумма стр.46-49</t>
  </si>
  <si>
    <t xml:space="preserve">Ф.F8kr разд.4 стл.14 стр.1=Ф.F8kr разд.4 стл.14 сумма стр.46-49</t>
  </si>
  <si>
    <t xml:space="preserve">Ф.F8kr разд.4 стл.15 стр.1=Ф.F8kr разд.4 стл.15 сумма стр.46-49</t>
  </si>
  <si>
    <t xml:space="preserve">Ф.F8kr разд.4 стл.16 стр.1=Ф.F8kr разд.4 стл.16 сумма стр.46-49</t>
  </si>
  <si>
    <t xml:space="preserve">Ф.F8kr разд.4 стл.17 стр.1=Ф.F8kr разд.4 стл.17 сумма стр.46-49</t>
  </si>
  <si>
    <t xml:space="preserve">Ф.F8kr разд.4 стл.18 стр.1=Ф.F8kr разд.4 стл.18 сумма стр.46-49</t>
  </si>
  <si>
    <t xml:space="preserve">Ф.F8kr разд.4 стл.19 стр.1=Ф.F8kr разд.4 стл.19 сумма стр.46-49</t>
  </si>
  <si>
    <t xml:space="preserve">Ф.F8kr разд.4 стл.2 стр.1=Ф.F8kr разд.4 стл.2 сумма стр.46-49</t>
  </si>
  <si>
    <t xml:space="preserve">Ф.F8kr разд.4 стл.3 стр.1=Ф.F8kr разд.4 стл.3 сумма стр.46-49</t>
  </si>
  <si>
    <t xml:space="preserve">Ф.F8kr разд.4 стл.4 стр.1=Ф.F8kr разд.4 стл.4 сумма стр.46-49</t>
  </si>
  <si>
    <t xml:space="preserve">Ф.F8kr разд.4 стл.5 стр.1=Ф.F8kr разд.4 стл.5 сумма стр.46-49</t>
  </si>
  <si>
    <t xml:space="preserve">Ф.F8kr разд.4 стл.6 стр.1=Ф.F8kr разд.4 стл.6 сумма стр.46-49</t>
  </si>
  <si>
    <t xml:space="preserve">Ф.F8kr разд.4 стл.7 стр.1=Ф.F8kr разд.4 стл.7 сумма стр.46-49</t>
  </si>
  <si>
    <t xml:space="preserve">Ф.F8kr разд.4 стл.8 стр.1=Ф.F8kr разд.4 стл.8 сумма стр.46-49</t>
  </si>
  <si>
    <t xml:space="preserve">Ф.F8kr разд.4 стл.9 стр.1=Ф.F8kr разд.4 стл.9 сумма стр.46-49</t>
  </si>
  <si>
    <t xml:space="preserve">733740</t>
  </si>
  <si>
    <t xml:space="preserve">Ф.F8kr разд.4 стл.17 стр.1=Ф.F8kr разд.3 стл.16 стр.2</t>
  </si>
  <si>
    <t xml:space="preserve">графа 17 строки 1 раздела 4 равна графе 16 строки 2 раздела 3</t>
  </si>
  <si>
    <t xml:space="preserve">733741</t>
  </si>
  <si>
    <t xml:space="preserve">Ф.F8kr разд.3 стл.1 стр.5=0</t>
  </si>
  <si>
    <t xml:space="preserve">в разд.3 строки 5-8 не должны заполняться</t>
  </si>
  <si>
    <t xml:space="preserve">Ф.F8kr разд.3 стл.1 стр.6=0</t>
  </si>
  <si>
    <t xml:space="preserve">Ф.F8kr разд.3 стл.1 стр.7=0</t>
  </si>
  <si>
    <t xml:space="preserve">Ф.F8kr разд.3 стл.1 стр.8=0</t>
  </si>
  <si>
    <t xml:space="preserve">Ф.F8kr разд.3 стл.10 стр.5=0</t>
  </si>
  <si>
    <t xml:space="preserve">Ф.F8kr разд.3 стл.10 стр.6=0</t>
  </si>
  <si>
    <t xml:space="preserve">Ф.F8kr разд.3 стл.10 стр.7=0</t>
  </si>
  <si>
    <t xml:space="preserve">Ф.F8kr разд.3 стл.10 стр.8=0</t>
  </si>
  <si>
    <t xml:space="preserve">Ф.F8kr разд.3 стл.11 стр.5=0</t>
  </si>
  <si>
    <t xml:space="preserve">Ф.F8kr разд.3 стл.11 стр.6=0</t>
  </si>
  <si>
    <t xml:space="preserve">Ф.F8kr разд.3 стл.11 стр.7=0</t>
  </si>
  <si>
    <t xml:space="preserve">Ф.F8kr разд.3 стл.11 стр.8=0</t>
  </si>
  <si>
    <t xml:space="preserve">Ф.F8kr разд.3 стл.12 стр.5=0</t>
  </si>
  <si>
    <t xml:space="preserve">Ф.F8kr разд.3 стл.12 стр.6=0</t>
  </si>
  <si>
    <t xml:space="preserve">Ф.F8kr разд.3 стл.12 стр.7=0</t>
  </si>
  <si>
    <t xml:space="preserve">Ф.F8kr разд.3 стл.12 стр.8=0</t>
  </si>
  <si>
    <t xml:space="preserve">Ф.F8kr разд.3 стл.13 стр.5=0</t>
  </si>
  <si>
    <t xml:space="preserve">Ф.F8kr разд.3 стл.13 стр.6=0</t>
  </si>
  <si>
    <t xml:space="preserve">Ф.F8kr разд.3 стл.13 стр.7=0</t>
  </si>
  <si>
    <t xml:space="preserve">Ф.F8kr разд.3 стл.13 стр.8=0</t>
  </si>
  <si>
    <t xml:space="preserve">Ф.F8kr разд.3 стл.14 стр.5=0</t>
  </si>
  <si>
    <t xml:space="preserve">Ф.F8kr разд.3 стл.14 стр.6=0</t>
  </si>
  <si>
    <t xml:space="preserve">Ф.F8kr разд.3 стл.14 стр.7=0</t>
  </si>
  <si>
    <t xml:space="preserve">Ф.F8kr разд.3 стл.14 стр.8=0</t>
  </si>
  <si>
    <t xml:space="preserve">Ф.F8kr разд.3 стл.15 стр.5=0</t>
  </si>
  <si>
    <t xml:space="preserve">Ф.F8kr разд.3 стл.15 стр.6=0</t>
  </si>
  <si>
    <t xml:space="preserve">Ф.F8kr разд.3 стл.15 стр.7=0</t>
  </si>
  <si>
    <t xml:space="preserve">Ф.F8kr разд.3 стл.15 стр.8=0</t>
  </si>
  <si>
    <t xml:space="preserve">Ф.F8kr разд.3 стл.16 стр.5=0</t>
  </si>
  <si>
    <t xml:space="preserve">Ф.F8kr разд.3 стл.16 стр.6=0</t>
  </si>
  <si>
    <t xml:space="preserve">Ф.F8kr разд.3 стл.16 стр.7=0</t>
  </si>
  <si>
    <t xml:space="preserve">Ф.F8kr разд.3 стл.16 стр.8=0</t>
  </si>
  <si>
    <t xml:space="preserve">Ф.F8kr разд.3 стл.17 стр.5=0</t>
  </si>
  <si>
    <t xml:space="preserve">Ф.F8kr разд.3 стл.17 стр.6=0</t>
  </si>
  <si>
    <t xml:space="preserve">Ф.F8kr разд.3 стл.17 стр.7=0</t>
  </si>
  <si>
    <t xml:space="preserve">Ф.F8kr разд.3 стл.17 стр.8=0</t>
  </si>
  <si>
    <t xml:space="preserve">Ф.F8kr разд.3 стл.18 стр.5=0</t>
  </si>
  <si>
    <t xml:space="preserve">Ф.F8kr разд.3 стл.18 стр.6=0</t>
  </si>
  <si>
    <t xml:space="preserve">Ф.F8kr разд.3 стл.18 стр.7=0</t>
  </si>
  <si>
    <t xml:space="preserve">Ф.F8kr разд.3 стл.18 стр.8=0</t>
  </si>
  <si>
    <t xml:space="preserve">Ф.F8kr разд.3 стл.19 стр.5=0</t>
  </si>
  <si>
    <t xml:space="preserve">Ф.F8kr разд.3 стл.19 стр.6=0</t>
  </si>
  <si>
    <t xml:space="preserve">Ф.F8kr разд.3 стл.19 стр.7=0</t>
  </si>
  <si>
    <t xml:space="preserve">Ф.F8kr разд.3 стл.19 стр.8=0</t>
  </si>
  <si>
    <t xml:space="preserve">Ф.F8kr разд.3 стл.2 стр.5=0</t>
  </si>
  <si>
    <t xml:space="preserve">Ф.F8kr разд.3 стл.2 стр.6=0</t>
  </si>
  <si>
    <t xml:space="preserve">Ф.F8kr разд.3 стл.2 стр.7=0</t>
  </si>
  <si>
    <t xml:space="preserve">Ф.F8kr разд.3 стл.2 стр.8=0</t>
  </si>
  <si>
    <t xml:space="preserve">Ф.F8kr разд.3 стл.20 стр.5=0</t>
  </si>
  <si>
    <t xml:space="preserve">Ф.F8kr разд.3 стл.20 стр.6=0</t>
  </si>
  <si>
    <t xml:space="preserve">Ф.F8kr разд.3 стл.20 стр.7=0</t>
  </si>
  <si>
    <t xml:space="preserve">Ф.F8kr разд.3 стл.20 стр.8=0</t>
  </si>
  <si>
    <t xml:space="preserve">Ф.F8kr разд.3 стл.21 стр.5=0</t>
  </si>
  <si>
    <t xml:space="preserve">Ф.F8kr разд.3 стл.21 стр.6=0</t>
  </si>
  <si>
    <t xml:space="preserve">Ф.F8kr разд.3 стл.21 стр.7=0</t>
  </si>
  <si>
    <t xml:space="preserve">Ф.F8kr разд.3 стл.21 стр.8=0</t>
  </si>
  <si>
    <t xml:space="preserve">Ф.F8kr разд.3 стл.22 стр.5=0</t>
  </si>
  <si>
    <t xml:space="preserve">Ф.F8kr разд.3 стл.22 стр.6=0</t>
  </si>
  <si>
    <t xml:space="preserve">Ф.F8kr разд.3 стл.22 стр.7=0</t>
  </si>
  <si>
    <t xml:space="preserve">Ф.F8kr разд.3 стл.22 стр.8=0</t>
  </si>
  <si>
    <t xml:space="preserve">Ф.F8kr разд.3 стл.23 стр.5=0</t>
  </si>
  <si>
    <t xml:space="preserve">Ф.F8kr разд.3 стл.23 стр.6=0</t>
  </si>
  <si>
    <t xml:space="preserve">Ф.F8kr разд.3 стл.23 стр.7=0</t>
  </si>
  <si>
    <t xml:space="preserve">Ф.F8kr разд.3 стл.23 стр.8=0</t>
  </si>
  <si>
    <t xml:space="preserve">Ф.F8kr разд.3 стл.24 стр.5=0</t>
  </si>
  <si>
    <t xml:space="preserve">Ф.F8kr разд.3 стл.24 стр.6=0</t>
  </si>
  <si>
    <t xml:space="preserve">Ф.F8kr разд.3 стл.24 стр.7=0</t>
  </si>
  <si>
    <t xml:space="preserve">Ф.F8kr разд.3 стл.24 стр.8=0</t>
  </si>
  <si>
    <t xml:space="preserve">Ф.F8kr разд.3 стл.25 стр.5=0</t>
  </si>
  <si>
    <t xml:space="preserve">Ф.F8kr разд.3 стл.25 стр.6=0</t>
  </si>
  <si>
    <t xml:space="preserve">Ф.F8kr разд.3 стл.25 стр.7=0</t>
  </si>
  <si>
    <t xml:space="preserve">Ф.F8kr разд.3 стл.25 стр.8=0</t>
  </si>
  <si>
    <t xml:space="preserve">Ф.F8kr разд.3 стл.26 стр.5=0</t>
  </si>
  <si>
    <t xml:space="preserve">Ф.F8kr разд.3 стл.26 стр.6=0</t>
  </si>
  <si>
    <t xml:space="preserve">Ф.F8kr разд.3 стл.26 стр.7=0</t>
  </si>
  <si>
    <t xml:space="preserve">Ф.F8kr разд.3 стл.26 стр.8=0</t>
  </si>
  <si>
    <t xml:space="preserve">Ф.F8kr разд.3 стл.27 стр.5=0</t>
  </si>
  <si>
    <t xml:space="preserve">Ф.F8kr разд.3 стл.27 стр.6=0</t>
  </si>
  <si>
    <t xml:space="preserve">Ф.F8kr разд.3 стл.27 стр.7=0</t>
  </si>
  <si>
    <t xml:space="preserve">Ф.F8kr разд.3 стл.27 стр.8=0</t>
  </si>
  <si>
    <t xml:space="preserve">Ф.F8kr разд.3 стл.28 стр.5=0</t>
  </si>
  <si>
    <t xml:space="preserve">Ф.F8kr разд.3 стл.28 стр.6=0</t>
  </si>
  <si>
    <t xml:space="preserve">Ф.F8kr разд.3 стл.28 стр.7=0</t>
  </si>
  <si>
    <t xml:space="preserve">Ф.F8kr разд.3 стл.28 стр.8=0</t>
  </si>
  <si>
    <t xml:space="preserve">Ф.F8kr разд.3 стл.29 стр.5=0</t>
  </si>
  <si>
    <t xml:space="preserve">Ф.F8kr разд.3 стл.29 стр.6=0</t>
  </si>
  <si>
    <t xml:space="preserve">Ф.F8kr разд.3 стл.29 стр.7=0</t>
  </si>
  <si>
    <t xml:space="preserve">Ф.F8kr разд.3 стл.29 стр.8=0</t>
  </si>
  <si>
    <t xml:space="preserve">Ф.F8kr разд.3 стл.3 стр.5=0</t>
  </si>
  <si>
    <t xml:space="preserve">Ф.F8kr разд.3 стл.3 стр.6=0</t>
  </si>
  <si>
    <t xml:space="preserve">Ф.F8kr разд.3 стл.3 стр.7=0</t>
  </si>
  <si>
    <t xml:space="preserve">Ф.F8kr разд.3 стл.3 стр.8=0</t>
  </si>
  <si>
    <t xml:space="preserve">Ф.F8kr разд.3 стл.30 стр.5=0</t>
  </si>
  <si>
    <t xml:space="preserve">Ф.F8kr разд.3 стл.30 стр.6=0</t>
  </si>
  <si>
    <t xml:space="preserve">Ф.F8kr разд.3 стл.30 стр.7=0</t>
  </si>
  <si>
    <t xml:space="preserve">Ф.F8kr разд.3 стл.30 стр.8=0</t>
  </si>
  <si>
    <t xml:space="preserve">Ф.F8kr разд.3 стл.31 стр.5=0</t>
  </si>
  <si>
    <t xml:space="preserve">Ф.F8kr разд.3 стл.31 стр.6=0</t>
  </si>
  <si>
    <t xml:space="preserve">Ф.F8kr разд.3 стл.31 стр.7=0</t>
  </si>
  <si>
    <t xml:space="preserve">Ф.F8kr разд.3 стл.31 стр.8=0</t>
  </si>
  <si>
    <t xml:space="preserve">Ф.F8kr разд.3 стл.32 стр.5=0</t>
  </si>
  <si>
    <t xml:space="preserve">Ф.F8kr разд.3 стл.32 стр.6=0</t>
  </si>
  <si>
    <t xml:space="preserve">Ф.F8kr разд.3 стл.32 стр.7=0</t>
  </si>
  <si>
    <t xml:space="preserve">Ф.F8kr разд.3 стл.32 стр.8=0</t>
  </si>
  <si>
    <t xml:space="preserve">Ф.F8kr разд.3 стл.33 стр.5=0</t>
  </si>
  <si>
    <t xml:space="preserve">Ф.F8kr разд.3 стл.33 стр.6=0</t>
  </si>
  <si>
    <t xml:space="preserve">Ф.F8kr разд.3 стл.33 стр.7=0</t>
  </si>
  <si>
    <t xml:space="preserve">Ф.F8kr разд.3 стл.33 стр.8=0</t>
  </si>
  <si>
    <t xml:space="preserve">Ф.F8kr разд.3 стл.34 стр.5=0</t>
  </si>
  <si>
    <t xml:space="preserve">Ф.F8kr разд.3 стл.34 стр.6=0</t>
  </si>
  <si>
    <t xml:space="preserve">Ф.F8kr разд.3 стл.34 стр.7=0</t>
  </si>
  <si>
    <t xml:space="preserve">Ф.F8kr разд.3 стл.34 стр.8=0</t>
  </si>
  <si>
    <t xml:space="preserve">Ф.F8kr разд.3 стл.35 стр.5=0</t>
  </si>
  <si>
    <t xml:space="preserve">Ф.F8kr разд.3 стл.35 стр.6=0</t>
  </si>
  <si>
    <t xml:space="preserve">Ф.F8kr разд.3 стл.35 стр.7=0</t>
  </si>
  <si>
    <t xml:space="preserve">Ф.F8kr разд.3 стл.35 стр.8=0</t>
  </si>
  <si>
    <t xml:space="preserve">Ф.F8kr разд.3 стл.36 стр.5=0</t>
  </si>
  <si>
    <t xml:space="preserve">Ф.F8kr разд.3 стл.36 стр.6=0</t>
  </si>
  <si>
    <t xml:space="preserve">Ф.F8kr разд.3 стл.36 стр.7=0</t>
  </si>
  <si>
    <t xml:space="preserve">Ф.F8kr разд.3 стл.36 стр.8=0</t>
  </si>
  <si>
    <t xml:space="preserve">Ф.F8kr разд.3 стл.37 стр.5=0</t>
  </si>
  <si>
    <t xml:space="preserve">Ф.F8kr разд.3 стл.37 стр.6=0</t>
  </si>
  <si>
    <t xml:space="preserve">Ф.F8kr разд.3 стл.37 стр.7=0</t>
  </si>
  <si>
    <t xml:space="preserve">Ф.F8kr разд.3 стл.37 стр.8=0</t>
  </si>
  <si>
    <t xml:space="preserve">Ф.F8kr разд.3 стл.38 стр.5=0</t>
  </si>
  <si>
    <t xml:space="preserve">Ф.F8kr разд.3 стл.38 стр.6=0</t>
  </si>
  <si>
    <t xml:space="preserve">Ф.F8kr разд.3 стл.38 стр.7=0</t>
  </si>
  <si>
    <t xml:space="preserve">Ф.F8kr разд.3 стл.38 стр.8=0</t>
  </si>
  <si>
    <t xml:space="preserve">Ф.F8kr разд.3 стл.39 стр.5=0</t>
  </si>
  <si>
    <t xml:space="preserve">Ф.F8kr разд.3 стл.39 стр.6=0</t>
  </si>
  <si>
    <t xml:space="preserve">Ф.F8kr разд.3 стл.39 стр.7=0</t>
  </si>
  <si>
    <t xml:space="preserve">Ф.F8kr разд.3 стл.39 стр.8=0</t>
  </si>
  <si>
    <t xml:space="preserve">Ф.F8kr разд.3 стл.4 стр.5=0</t>
  </si>
  <si>
    <t xml:space="preserve">Ф.F8kr разд.3 стл.4 стр.6=0</t>
  </si>
  <si>
    <t xml:space="preserve">Ф.F8kr разд.3 стл.4 стр.7=0</t>
  </si>
  <si>
    <t xml:space="preserve">Ф.F8kr разд.3 стл.4 стр.8=0</t>
  </si>
  <si>
    <t xml:space="preserve">Ф.F8kr разд.3 стл.40 стр.5=0</t>
  </si>
  <si>
    <t xml:space="preserve">Ф.F8kr разд.3 стл.40 стр.6=0</t>
  </si>
  <si>
    <t xml:space="preserve">Ф.F8kr разд.3 стл.40 стр.7=0</t>
  </si>
  <si>
    <t xml:space="preserve">Ф.F8kr разд.3 стл.40 стр.8=0</t>
  </si>
  <si>
    <t xml:space="preserve">Ф.F8kr разд.3 стл.41 стр.5=0</t>
  </si>
  <si>
    <t xml:space="preserve">Ф.F8kr разд.3 стл.41 стр.6=0</t>
  </si>
  <si>
    <t xml:space="preserve">Ф.F8kr разд.3 стл.41 стр.7=0</t>
  </si>
  <si>
    <t xml:space="preserve">Ф.F8kr разд.3 стл.41 стр.8=0</t>
  </si>
  <si>
    <t xml:space="preserve">Ф.F8kr разд.3 стл.42 стр.5=0</t>
  </si>
  <si>
    <t xml:space="preserve">Ф.F8kr разд.3 стл.42 стр.6=0</t>
  </si>
  <si>
    <t xml:space="preserve">Ф.F8kr разд.3 стл.42 стр.7=0</t>
  </si>
  <si>
    <t xml:space="preserve">Ф.F8kr разд.3 стл.42 стр.8=0</t>
  </si>
  <si>
    <t xml:space="preserve">Ф.F8kr разд.3 стл.43 стр.5=0</t>
  </si>
  <si>
    <t xml:space="preserve">Ф.F8kr разд.3 стл.43 стр.6=0</t>
  </si>
  <si>
    <t xml:space="preserve">Ф.F8kr разд.3 стл.43 стр.7=0</t>
  </si>
  <si>
    <t xml:space="preserve">Ф.F8kr разд.3 стл.43 стр.8=0</t>
  </si>
  <si>
    <t xml:space="preserve">Ф.F8kr разд.3 стл.5 стр.5=0</t>
  </si>
  <si>
    <t xml:space="preserve">Ф.F8kr разд.3 стл.5 стр.6=0</t>
  </si>
  <si>
    <t xml:space="preserve">Ф.F8kr разд.3 стл.5 стр.7=0</t>
  </si>
  <si>
    <t xml:space="preserve">Ф.F8kr разд.3 стл.5 стр.8=0</t>
  </si>
  <si>
    <t xml:space="preserve">Ф.F8kr разд.3 стл.6 стр.5=0</t>
  </si>
  <si>
    <t xml:space="preserve">Ф.F8kr разд.3 стл.6 стр.6=0</t>
  </si>
  <si>
    <t xml:space="preserve">Ф.F8kr разд.3 стл.6 стр.7=0</t>
  </si>
  <si>
    <t xml:space="preserve">Ф.F8kr разд.3 стл.6 стр.8=0</t>
  </si>
  <si>
    <t xml:space="preserve">Ф.F8kr разд.3 стл.7 стр.5=0</t>
  </si>
  <si>
    <t xml:space="preserve">Ф.F8kr разд.3 стл.7 стр.6=0</t>
  </si>
  <si>
    <t xml:space="preserve">Ф.F8kr разд.3 стл.7 стр.7=0</t>
  </si>
  <si>
    <t xml:space="preserve">Ф.F8kr разд.3 стл.7 стр.8=0</t>
  </si>
  <si>
    <t xml:space="preserve">Ф.F8kr разд.3 стл.8 стр.5=0</t>
  </si>
  <si>
    <t xml:space="preserve">Ф.F8kr разд.3 стл.8 стр.6=0</t>
  </si>
  <si>
    <t xml:space="preserve">Ф.F8kr разд.3 стл.8 стр.7=0</t>
  </si>
  <si>
    <t xml:space="preserve">Ф.F8kr разд.3 стл.8 стр.8=0</t>
  </si>
  <si>
    <t xml:space="preserve">Ф.F8kr разд.3 стл.9 стр.5=0</t>
  </si>
  <si>
    <t xml:space="preserve">Ф.F8kr разд.3 стл.9 стр.6=0</t>
  </si>
  <si>
    <t xml:space="preserve">Ф.F8kr разд.3 стл.9 стр.7=0</t>
  </si>
  <si>
    <t xml:space="preserve">Ф.F8kr разд.3 стл.9 стр.8=0</t>
  </si>
  <si>
    <t xml:space="preserve">733742</t>
  </si>
  <si>
    <t xml:space="preserve">Ф.F8kr разд.2 стл.16 стр.1&lt;=Ф.F8kr разд.2 стл.11 стр.1</t>
  </si>
  <si>
    <t xml:space="preserve">в разд.2 гр.16 д/б меньше или равна гр.11</t>
  </si>
  <si>
    <t xml:space="preserve">Ф.F8kr разд.2 стл.16 стр.2&lt;=Ф.F8kr разд.2 стл.11 стр.2</t>
  </si>
  <si>
    <t xml:space="preserve">Ф.F8kr разд.2 стл.16 стр.3&lt;=Ф.F8kr разд.2 стл.11 стр.3</t>
  </si>
  <si>
    <t xml:space="preserve">Ф.F8kr разд.2 стл.16 стр.4&lt;=Ф.F8kr разд.2 стл.11 стр.4</t>
  </si>
  <si>
    <t xml:space="preserve">Ф.F8kr разд.2 стл.16 стр.5&lt;=Ф.F8kr разд.2 стл.11 стр.5</t>
  </si>
  <si>
    <t xml:space="preserve">Ф.F8kr разд.2 стл.16 стр.6&lt;=Ф.F8kr разд.2 стл.11 стр.6</t>
  </si>
  <si>
    <t xml:space="preserve">Ф.F8kr разд.2 стл.16 стр.7&lt;=Ф.F8kr разд.2 стл.11 стр.7</t>
  </si>
  <si>
    <t xml:space="preserve">Ф.F8kr разд.2 стл.16 стр.8&lt;=Ф.F8kr разд.2 стл.11 стр.8</t>
  </si>
  <si>
    <t xml:space="preserve">733743</t>
  </si>
  <si>
    <t xml:space="preserve">Ф.F8kr разд.2 стл.15 стр.1&lt;=Ф.F8kr разд.2 стл.11 стр.1</t>
  </si>
  <si>
    <t xml:space="preserve">в разд.2 гр.15 д/б меньше или равна гр.11</t>
  </si>
  <si>
    <t xml:space="preserve">Ф.F8kr разд.2 стл.15 стр.2&lt;=Ф.F8kr разд.2 стл.11 стр.2</t>
  </si>
  <si>
    <t xml:space="preserve">Ф.F8kr разд.2 стл.15 стр.3&lt;=Ф.F8kr разд.2 стл.11 стр.3</t>
  </si>
  <si>
    <t xml:space="preserve">Ф.F8kr разд.2 стл.15 стр.4&lt;=Ф.F8kr разд.2 стл.11 стр.4</t>
  </si>
  <si>
    <t xml:space="preserve">Ф.F8kr разд.2 стл.15 стр.5&lt;=Ф.F8kr разд.2 стл.11 стр.5</t>
  </si>
  <si>
    <t xml:space="preserve">Ф.F8kr разд.2 стл.15 стр.6&lt;=Ф.F8kr разд.2 стл.11 стр.6</t>
  </si>
  <si>
    <t xml:space="preserve">Ф.F8kr разд.2 стл.15 стр.7&lt;=Ф.F8kr разд.2 стл.11 стр.7</t>
  </si>
  <si>
    <t xml:space="preserve">Ф.F8kr разд.2 стл.15 стр.8&lt;=Ф.F8kr разд.2 стл.11 стр.8</t>
  </si>
  <si>
    <t xml:space="preserve">733744</t>
  </si>
  <si>
    <t xml:space="preserve">Ф.F8kr разд.2 сумма стл.1-2 стр.1=Ф.F8kr разд.2 стл.11 стр.1+Ф.F8kr разд.2 стл.13 стр.1+Ф.F8kr разд.2 стл.14 стр.1+Ф.F8kr разд.2 стл.22 стр.1</t>
  </si>
  <si>
    <t xml:space="preserve">равенство остатка с поступлением и рассмотренных с остатком</t>
  </si>
  <si>
    <t xml:space="preserve">Ф.F8kr разд.2 сумма стл.1-2 стр.2=Ф.F8kr разд.2 стл.11 стр.2+Ф.F8kr разд.2 стл.13 стр.2+Ф.F8kr разд.2 стл.14 стр.2+Ф.F8kr разд.2 стл.22 стр.2</t>
  </si>
  <si>
    <t xml:space="preserve">Ф.F8kr разд.2 сумма стл.1-2 стр.3=Ф.F8kr разд.2 стл.11 стр.3+Ф.F8kr разд.2 стл.13 стр.3+Ф.F8kr разд.2 стл.14 стр.3+Ф.F8kr разд.2 стл.22 стр.3</t>
  </si>
  <si>
    <t xml:space="preserve">Ф.F8kr разд.2 сумма стл.1-2 стр.4=Ф.F8kr разд.2 стл.11 стр.4+Ф.F8kr разд.2 стл.13 стр.4+Ф.F8kr разд.2 стл.14 стр.4+Ф.F8kr разд.2 стл.22 стр.4</t>
  </si>
  <si>
    <t xml:space="preserve">Ф.F8kr разд.2 сумма стл.1-2 стр.5=Ф.F8kr разд.2 стл.11 стр.5+Ф.F8kr разд.2 стл.13 стр.5+Ф.F8kr разд.2 стл.14 стр.5+Ф.F8kr разд.2 стл.22 стр.5</t>
  </si>
  <si>
    <t xml:space="preserve">Ф.F8kr разд.2 сумма стл.1-2 стр.6=Ф.F8kr разд.2 стл.11 стр.6+Ф.F8kr разд.2 стл.13 стр.6+Ф.F8kr разд.2 стл.14 стр.6+Ф.F8kr разд.2 стл.22 стр.6</t>
  </si>
  <si>
    <t xml:space="preserve">Ф.F8kr разд.2 сумма стл.1-2 стр.7=Ф.F8kr разд.2 стл.11 стр.7+Ф.F8kr разд.2 стл.13 стр.7+Ф.F8kr разд.2 стл.14 стр.7+Ф.F8kr разд.2 стл.22 стр.7</t>
  </si>
  <si>
    <t xml:space="preserve">Ф.F8kr разд.2 сумма стл.1-2 стр.8=Ф.F8kr разд.2 стл.11 стр.8+Ф.F8kr разд.2 стл.13 стр.8+Ф.F8kr разд.2 стл.14 стр.8+Ф.F8kr разд.2 стл.22 стр.8</t>
  </si>
  <si>
    <t xml:space="preserve">733745</t>
  </si>
  <si>
    <t xml:space="preserve">Ф.F8kr разд.1 стл.7 стр.1&lt;=Ф.F8kr разд.1 стл.6 стр.1</t>
  </si>
  <si>
    <t xml:space="preserve">в разд.1 графа 7 д/б меньше или равны графы 6</t>
  </si>
  <si>
    <t xml:space="preserve">733746</t>
  </si>
  <si>
    <t xml:space="preserve">Ф.F8kr разд.2 стл.17 стр.1&lt;=Ф.F8kr разд.2 стл.11 стр.1</t>
  </si>
  <si>
    <t xml:space="preserve">в разд.2 гр.17 д/б меньше или равна гр.11</t>
  </si>
  <si>
    <t xml:space="preserve">Ф.F8kr разд.2 стл.17 стр.2&lt;=Ф.F8kr разд.2 стл.11 стр.2</t>
  </si>
  <si>
    <t xml:space="preserve">Ф.F8kr разд.2 стл.17 стр.3&lt;=Ф.F8kr разд.2 стл.11 стр.3</t>
  </si>
  <si>
    <t xml:space="preserve">Ф.F8kr разд.2 стл.17 стр.4&lt;=Ф.F8kr разд.2 стл.11 стр.4</t>
  </si>
  <si>
    <t xml:space="preserve">Ф.F8kr разд.2 стл.17 стр.5&lt;=Ф.F8kr разд.2 стл.11 стр.5</t>
  </si>
  <si>
    <t xml:space="preserve">Ф.F8kr разд.2 стл.17 стр.6&lt;=Ф.F8kr разд.2 стл.11 стр.6</t>
  </si>
  <si>
    <t xml:space="preserve">Ф.F8kr разд.2 стл.17 стр.7&lt;=Ф.F8kr разд.2 стл.11 стр.7</t>
  </si>
  <si>
    <t xml:space="preserve">Ф.F8kr разд.2 стл.17 стр.8&lt;=Ф.F8kr разд.2 стл.11 стр.8</t>
  </si>
  <si>
    <t xml:space="preserve">733747</t>
  </si>
  <si>
    <t xml:space="preserve">Ф.F8kr разд.8 стл.1 стр.2&gt;0</t>
  </si>
  <si>
    <t xml:space="preserve">в разд.8 штат должен быть заполнен</t>
  </si>
  <si>
    <t xml:space="preserve">Ф.F8kr разд.8 стл.1 стр.3&gt;0</t>
  </si>
  <si>
    <t xml:space="preserve">733748</t>
  </si>
  <si>
    <t xml:space="preserve">Ф.F8kr разд.3 стл.14 стр.1=Ф.F8kr разд.3 сумма стл.8-13 стр.1</t>
  </si>
  <si>
    <t xml:space="preserve">в разд.3 графа 14 равна сумме граф 8-13</t>
  </si>
  <si>
    <t xml:space="preserve">Ф.F8kr разд.3 стл.14 стр.10=Ф.F8kr разд.3 сумма стл.8-13 стр.10</t>
  </si>
  <si>
    <t xml:space="preserve">Ф.F8kr разд.3 стл.14 стр.2=Ф.F8kr разд.3 сумма стл.8-13 стр.2</t>
  </si>
  <si>
    <t xml:space="preserve">Ф.F8kr разд.3 стл.14 стр.3=Ф.F8kr разд.3 сумма стл.8-13 стр.3</t>
  </si>
  <si>
    <t xml:space="preserve">Ф.F8kr разд.3 стл.14 стр.4=Ф.F8kr разд.3 сумма стл.8-13 стр.4</t>
  </si>
  <si>
    <t xml:space="preserve">Ф.F8kr разд.3 стл.14 стр.5=Ф.F8kr разд.3 сумма стл.8-13 стр.5</t>
  </si>
  <si>
    <t xml:space="preserve">Ф.F8kr разд.3 стл.14 стр.6=Ф.F8kr разд.3 сумма стл.8-13 стр.6</t>
  </si>
  <si>
    <t xml:space="preserve">Ф.F8kr разд.3 стл.14 стр.7=Ф.F8kr разд.3 сумма стл.8-13 стр.7</t>
  </si>
  <si>
    <t xml:space="preserve">Ф.F8kr разд.3 стл.14 стр.8=Ф.F8kr разд.3 сумма стл.8-13 стр.8</t>
  </si>
  <si>
    <t xml:space="preserve">Ф.F8kr разд.3 стл.14 стр.9=Ф.F8kr разд.3 сумма стл.8-13 стр.9</t>
  </si>
  <si>
    <t xml:space="preserve">733749</t>
  </si>
  <si>
    <t xml:space="preserve">Ф.F8kr разд.4 сумма стл.24-25 сумма стр.1-55=0</t>
  </si>
  <si>
    <t xml:space="preserve">графы 24-25 в разделе 4 не должна заполняеться</t>
  </si>
  <si>
    <t xml:space="preserve">733750</t>
  </si>
  <si>
    <t xml:space="preserve">Ф.F8kr разд.2 стл.11 стр.1=Ф.F8kr разд.2 стл.3 стр.1+Ф.F8kr разд.2 стл.5 стр.1+Ф.F8kr разд.2 стл.7 стр.1+Ф.F8kr разд.2 стл.9 стр.1</t>
  </si>
  <si>
    <t xml:space="preserve">сумма рассмотренных по числу дел</t>
  </si>
  <si>
    <t xml:space="preserve">Ф.F8kr разд.2 стл.11 стр.2=Ф.F8kr разд.2 стл.3 стр.2+Ф.F8kr разд.2 стл.5 стр.2+Ф.F8kr разд.2 стл.7 стр.2+Ф.F8kr разд.2 стл.9 стр.2</t>
  </si>
  <si>
    <t xml:space="preserve">Ф.F8kr разд.2 стл.11 стр.3=Ф.F8kr разд.2 стл.3 стр.3+Ф.F8kr разд.2 стл.5 стр.3+Ф.F8kr разд.2 стл.7 стр.3+Ф.F8kr разд.2 стл.9 стр.3</t>
  </si>
  <si>
    <t xml:space="preserve">Ф.F8kr разд.2 стл.11 стр.4=Ф.F8kr разд.2 стл.3 стр.4+Ф.F8kr разд.2 стл.5 стр.4+Ф.F8kr разд.2 стл.7 стр.4+Ф.F8kr разд.2 стл.9 стр.4</t>
  </si>
  <si>
    <t xml:space="preserve">Ф.F8kr разд.2 стл.11 стр.5=Ф.F8kr разд.2 стл.3 стр.5+Ф.F8kr разд.2 стл.5 стр.5+Ф.F8kr разд.2 стл.7 стр.5+Ф.F8kr разд.2 стл.9 стр.5</t>
  </si>
  <si>
    <t xml:space="preserve">Ф.F8kr разд.2 стл.11 стр.6=Ф.F8kr разд.2 стл.3 стр.6+Ф.F8kr разд.2 стл.5 стр.6+Ф.F8kr разд.2 стл.7 стр.6+Ф.F8kr разд.2 стл.9 стр.6</t>
  </si>
  <si>
    <t xml:space="preserve">Ф.F8kr разд.2 стл.11 стр.7=Ф.F8kr разд.2 стл.3 стр.7+Ф.F8kr разд.2 стл.5 стр.7+Ф.F8kr разд.2 стл.7 стр.7+Ф.F8kr разд.2 стл.9 стр.7</t>
  </si>
  <si>
    <t xml:space="preserve">Ф.F8kr разд.2 стл.11 стр.8=Ф.F8kr разд.2 стл.3 стр.8+Ф.F8kr разд.2 стл.5 стр.8+Ф.F8kr разд.2 стл.7 стр.8+Ф.F8kr разд.2 стл.9 стр.8</t>
  </si>
  <si>
    <t xml:space="preserve">733752</t>
  </si>
  <si>
    <t xml:space="preserve">Ф.F8kr разд.4 стл.26 стр.1&gt;=Ф.F8kr разд.3 стл.25 стр.1</t>
  </si>
  <si>
    <t xml:space="preserve">графы 26-32 строки 1 раздела 4 д.б. больше или равны графам 25-31 строки 1 раздела 3</t>
  </si>
  <si>
    <t xml:space="preserve">Ф.F8kr разд.4 стл.27 стр.1&gt;=Ф.F8kr разд.3 стл.26 стр.1</t>
  </si>
  <si>
    <t xml:space="preserve">Ф.F8kr разд.4 стл.28 стр.1&gt;=Ф.F8kr разд.3 стл.27 стр.1</t>
  </si>
  <si>
    <t xml:space="preserve">Ф.F8kr разд.4 стл.29 стр.1&gt;=Ф.F8kr разд.3 стл.28 стр.1</t>
  </si>
  <si>
    <t xml:space="preserve">Ф.F8kr разд.4 стл.30 стр.1&gt;=Ф.F8kr разд.3 стл.29 стр.1</t>
  </si>
  <si>
    <t xml:space="preserve">Ф.F8kr разд.4 стл.31 стр.1&gt;=Ф.F8kr разд.3 стл.30 стр.1</t>
  </si>
  <si>
    <t xml:space="preserve">Ф.F8kr разд.4 стл.32 стр.1&gt;=Ф.F8kr разд.3 стл.31 стр.1</t>
  </si>
  <si>
    <t xml:space="preserve">733753</t>
  </si>
  <si>
    <t xml:space="preserve">Ф.F8kr разд.4 стл.1 стр.1=Ф.F8kr разд.2 стл.12 стр.1</t>
  </si>
  <si>
    <t xml:space="preserve">графа 1 стр.1 разд.4 равна графе 12 стр.1 разд.2</t>
  </si>
  <si>
    <t xml:space="preserve">733754</t>
  </si>
  <si>
    <t xml:space="preserve">Ф.F8kr разд.4 стл.33 стр.1&gt;=Ф.F8kr разд.4 сумма стл.38-40 стр.1</t>
  </si>
  <si>
    <t xml:space="preserve">в разд.4 графа 33 д/б больше или равна сумме граф 38-40</t>
  </si>
  <si>
    <t xml:space="preserve">Ф.F8kr разд.4 стл.33 стр.10&gt;=Ф.F8kr разд.4 сумма стл.38-40 стр.10</t>
  </si>
  <si>
    <t xml:space="preserve">Ф.F8kr разд.4 стл.33 стр.11&gt;=Ф.F8kr разд.4 сумма стл.38-40 стр.11</t>
  </si>
  <si>
    <t xml:space="preserve">Ф.F8kr разд.4 стл.33 стр.12&gt;=Ф.F8kr разд.4 сумма стл.38-40 стр.12</t>
  </si>
  <si>
    <t xml:space="preserve">Ф.F8kr разд.4 стл.33 стр.13&gt;=Ф.F8kr разд.4 сумма стл.38-40 стр.13</t>
  </si>
  <si>
    <t xml:space="preserve">Ф.F8kr разд.4 стл.33 стр.14&gt;=Ф.F8kr разд.4 сумма стл.38-40 стр.14</t>
  </si>
  <si>
    <t xml:space="preserve">Ф.F8kr разд.4 стл.33 стр.15&gt;=Ф.F8kr разд.4 сумма стл.38-40 стр.15</t>
  </si>
  <si>
    <t xml:space="preserve">Ф.F8kr разд.4 стл.33 стр.16&gt;=Ф.F8kr разд.4 сумма стл.38-40 стр.16</t>
  </si>
  <si>
    <t xml:space="preserve">Ф.F8kr разд.4 стл.33 стр.17&gt;=Ф.F8kr разд.4 сумма стл.38-40 стр.17</t>
  </si>
  <si>
    <t xml:space="preserve">Ф.F8kr разд.4 стл.33 стр.18&gt;=Ф.F8kr разд.4 сумма стл.38-40 стр.18</t>
  </si>
  <si>
    <t xml:space="preserve">Ф.F8kr разд.4 стл.33 стр.19&gt;=Ф.F8kr разд.4 сумма стл.38-40 стр.19</t>
  </si>
  <si>
    <t xml:space="preserve">Ф.F8kr разд.4 стл.33 стр.2&gt;=Ф.F8kr разд.4 сумма стл.38-40 стр.2</t>
  </si>
  <si>
    <t xml:space="preserve">Ф.F8kr разд.4 стл.33 стр.20&gt;=Ф.F8kr разд.4 сумма стл.38-40 стр.20</t>
  </si>
  <si>
    <t xml:space="preserve">Ф.F8kr разд.4 стл.33 стр.21&gt;=Ф.F8kr разд.4 сумма стл.38-40 стр.21</t>
  </si>
  <si>
    <t xml:space="preserve">Ф.F8kr разд.4 стл.33 стр.22&gt;=Ф.F8kr разд.4 сумма стл.38-40 стр.22</t>
  </si>
  <si>
    <t xml:space="preserve">Ф.F8kr разд.4 стл.33 стр.23&gt;=Ф.F8kr разд.4 сумма стл.38-40 стр.23</t>
  </si>
  <si>
    <t xml:space="preserve">Ф.F8kr разд.4 стл.33 стр.24&gt;=Ф.F8kr разд.4 сумма стл.38-40 стр.24</t>
  </si>
  <si>
    <t xml:space="preserve">Ф.F8kr разд.4 стл.33 стр.25&gt;=Ф.F8kr разд.4 сумма стл.38-40 стр.25</t>
  </si>
  <si>
    <t xml:space="preserve">Ф.F8kr разд.4 стл.33 стр.26&gt;=Ф.F8kr разд.4 сумма стл.38-40 стр.26</t>
  </si>
  <si>
    <t xml:space="preserve">Ф.F8kr разд.4 стл.33 стр.27&gt;=Ф.F8kr разд.4 сумма стл.38-40 стр.27</t>
  </si>
  <si>
    <t xml:space="preserve">Ф.F8kr разд.4 стл.33 стр.28&gt;=Ф.F8kr разд.4 сумма стл.38-40 стр.28</t>
  </si>
  <si>
    <t xml:space="preserve">Ф.F8kr разд.4 стл.33 стр.29&gt;=Ф.F8kr разд.4 сумма стл.38-40 стр.29</t>
  </si>
  <si>
    <t xml:space="preserve">Ф.F8kr разд.4 стл.33 стр.3&gt;=Ф.F8kr разд.4 сумма стл.38-40 стр.3</t>
  </si>
  <si>
    <t xml:space="preserve">Ф.F8kr разд.4 стл.33 стр.30&gt;=Ф.F8kr разд.4 сумма стл.38-40 стр.30</t>
  </si>
  <si>
    <t xml:space="preserve">Ф.F8kr разд.4 стл.33 стр.31&gt;=Ф.F8kr разд.4 сумма стл.38-40 стр.31</t>
  </si>
  <si>
    <t xml:space="preserve">Ф.F8kr разд.4 стл.33 стр.32&gt;=Ф.F8kr разд.4 сумма стл.38-40 стр.32</t>
  </si>
  <si>
    <t xml:space="preserve">Ф.F8kr разд.4 стл.33 стр.33&gt;=Ф.F8kr разд.4 сумма стл.38-40 стр.33</t>
  </si>
  <si>
    <t xml:space="preserve">Ф.F8kr разд.4 стл.33 стр.34&gt;=Ф.F8kr разд.4 сумма стл.38-40 стр.34</t>
  </si>
  <si>
    <t xml:space="preserve">Ф.F8kr разд.4 стл.33 стр.35&gt;=Ф.F8kr разд.4 сумма стл.38-40 стр.35</t>
  </si>
  <si>
    <t xml:space="preserve">Ф.F8kr разд.4 стл.33 стр.36&gt;=Ф.F8kr разд.4 сумма стл.38-40 стр.36</t>
  </si>
  <si>
    <t xml:space="preserve">Ф.F8kr разд.4 стл.33 стр.37&gt;=Ф.F8kr разд.4 сумма стл.38-40 стр.37</t>
  </si>
  <si>
    <t xml:space="preserve">Ф.F8kr разд.4 стл.33 стр.38&gt;=Ф.F8kr разд.4 сумма стл.38-40 стр.38</t>
  </si>
  <si>
    <t xml:space="preserve">Ф.F8kr разд.4 стл.33 стр.39&gt;=Ф.F8kr разд.4 сумма стл.38-40 стр.39</t>
  </si>
  <si>
    <t xml:space="preserve">Ф.F8kr разд.4 стл.33 стр.4&gt;=Ф.F8kr разд.4 сумма стл.38-40 стр.4</t>
  </si>
  <si>
    <t xml:space="preserve">Ф.F8kr разд.4 стл.33 стр.40&gt;=Ф.F8kr разд.4 сумма стл.38-40 стр.40</t>
  </si>
  <si>
    <t xml:space="preserve">Ф.F8kr разд.4 стл.33 стр.41&gt;=Ф.F8kr разд.4 сумма стл.38-40 стр.41</t>
  </si>
  <si>
    <t xml:space="preserve">Ф.F8kr разд.4 стл.33 стр.42&gt;=Ф.F8kr разд.4 сумма стл.38-40 стр.42</t>
  </si>
  <si>
    <t xml:space="preserve">Ф.F8kr разд.4 стл.33 стр.43&gt;=Ф.F8kr разд.4 сумма стл.38-40 стр.43</t>
  </si>
  <si>
    <t xml:space="preserve">Ф.F8kr разд.4 стл.33 стр.44&gt;=Ф.F8kr разд.4 сумма стл.38-40 стр.44</t>
  </si>
  <si>
    <t xml:space="preserve">Ф.F8kr разд.4 стл.33 стр.45&gt;=Ф.F8kr разд.4 сумма стл.38-40 стр.45</t>
  </si>
  <si>
    <t xml:space="preserve">Ф.F8kr разд.4 стл.33 стр.46&gt;=Ф.F8kr разд.4 сумма стл.38-40 стр.46</t>
  </si>
  <si>
    <t xml:space="preserve">Ф.F8kr разд.4 стл.33 стр.47&gt;=Ф.F8kr разд.4 сумма стл.38-40 стр.47</t>
  </si>
  <si>
    <t xml:space="preserve">Ф.F8kr разд.4 стл.33 стр.48&gt;=Ф.F8kr разд.4 сумма стл.38-40 стр.48</t>
  </si>
  <si>
    <t xml:space="preserve">Ф.F8kr разд.4 стл.33 стр.49&gt;=Ф.F8kr разд.4 сумма стл.38-40 стр.49</t>
  </si>
  <si>
    <t xml:space="preserve">Ф.F8kr разд.4 стл.33 стр.5&gt;=Ф.F8kr разд.4 сумма стл.38-40 стр.5</t>
  </si>
  <si>
    <t xml:space="preserve">Ф.F8kr разд.4 стл.33 стр.50&gt;=Ф.F8kr разд.4 сумма стл.38-40 стр.50</t>
  </si>
  <si>
    <t xml:space="preserve">Ф.F8kr разд.4 стл.33 стр.51&gt;=Ф.F8kr разд.4 сумма стл.38-40 стр.51</t>
  </si>
  <si>
    <t xml:space="preserve">Ф.F8kr разд.4 стл.33 стр.52&gt;=Ф.F8kr разд.4 сумма стл.38-40 стр.52</t>
  </si>
  <si>
    <t xml:space="preserve">Ф.F8kr разд.4 стл.33 стр.53&gt;=Ф.F8kr разд.4 сумма стл.38-40 стр.53</t>
  </si>
  <si>
    <t xml:space="preserve">Ф.F8kr разд.4 стл.33 стр.54&gt;=Ф.F8kr разд.4 сумма стл.38-40 стр.54</t>
  </si>
  <si>
    <t xml:space="preserve">Ф.F8kr разд.4 стл.33 стр.55&gt;=Ф.F8kr разд.4 сумма стл.38-40 стр.55</t>
  </si>
  <si>
    <t xml:space="preserve">Ф.F8kr разд.4 стл.33 стр.6&gt;=Ф.F8kr разд.4 сумма стл.38-40 стр.6</t>
  </si>
  <si>
    <t xml:space="preserve">Ф.F8kr разд.4 стл.33 стр.7&gt;=Ф.F8kr разд.4 сумма стл.38-40 стр.7</t>
  </si>
  <si>
    <t xml:space="preserve">Ф.F8kr разд.4 стл.33 стр.8&gt;=Ф.F8kr разд.4 сумма стл.38-40 стр.8</t>
  </si>
  <si>
    <t xml:space="preserve">Ф.F8kr разд.4 стл.33 стр.9&gt;=Ф.F8kr разд.4 сумма стл.38-40 стр.9</t>
  </si>
  <si>
    <t xml:space="preserve">733755</t>
  </si>
  <si>
    <t xml:space="preserve">Ф.F8kr разд.4 стл.33 стр.1&gt;=Ф.F8kr разд.4 сумма стл.34-41 стр.1</t>
  </si>
  <si>
    <t xml:space="preserve">графа 33 больше или равна сумме граф 34-41 по стр.1</t>
  </si>
  <si>
    <t xml:space="preserve">733756</t>
  </si>
  <si>
    <t xml:space="preserve">Ф.F8kr разд.3 стл.32 стр.1&gt;=Ф.F8kr разд.3 сумма стл.33-39 стр.1</t>
  </si>
  <si>
    <t xml:space="preserve">в разд.3 графа 32 д/б больше или равна сумме граф 33-39</t>
  </si>
  <si>
    <t xml:space="preserve">Ф.F8kr разд.3 стл.32 стр.10&gt;=Ф.F8kr разд.3 сумма стл.33-39 стр.10</t>
  </si>
  <si>
    <t xml:space="preserve">Ф.F8kr разд.3 стл.32 стр.2&gt;=Ф.F8kr разд.3 сумма стл.33-39 стр.2</t>
  </si>
  <si>
    <t xml:space="preserve">Ф.F8kr разд.3 стл.32 стр.3&gt;=Ф.F8kr разд.3 сумма стл.33-39 стр.3</t>
  </si>
  <si>
    <t xml:space="preserve">Ф.F8kr разд.3 стл.32 стр.4&gt;=Ф.F8kr разд.3 сумма стл.33-39 стр.4</t>
  </si>
  <si>
    <t xml:space="preserve">Ф.F8kr разд.3 стл.32 стр.5&gt;=Ф.F8kr разд.3 сумма стл.33-39 стр.5</t>
  </si>
  <si>
    <t xml:space="preserve">Ф.F8kr разд.3 стл.32 стр.6&gt;=Ф.F8kr разд.3 сумма стл.33-39 стр.6</t>
  </si>
  <si>
    <t xml:space="preserve">Ф.F8kr разд.3 стл.32 стр.7&gt;=Ф.F8kr разд.3 сумма стл.33-39 стр.7</t>
  </si>
  <si>
    <t xml:space="preserve">Ф.F8kr разд.3 стл.32 стр.8&gt;=Ф.F8kr разд.3 сумма стл.33-39 стр.8</t>
  </si>
  <si>
    <t xml:space="preserve">Ф.F8kr разд.3 стл.32 стр.9&gt;=Ф.F8kr разд.3 сумма стл.33-39 стр.9</t>
  </si>
  <si>
    <t xml:space="preserve">733757</t>
  </si>
  <si>
    <t xml:space="preserve">Ф.F8kr разд.3 стл.1 стр.2&gt;=Ф.F8kr разд.3 стл.1 стр.3</t>
  </si>
  <si>
    <t xml:space="preserve">в разд.3 стр.3 д/б меньше или равна стр.2</t>
  </si>
  <si>
    <t xml:space="preserve">Ф.F8kr разд.3 стл.10 стр.2&gt;=Ф.F8kr разд.3 стл.10 стр.3</t>
  </si>
  <si>
    <t xml:space="preserve">Ф.F8kr разд.3 стл.11 стр.2&gt;=Ф.F8kr разд.3 стл.11 стр.3</t>
  </si>
  <si>
    <t xml:space="preserve">Ф.F8kr разд.3 стл.12 стр.2&gt;=Ф.F8kr разд.3 стл.12 стр.3</t>
  </si>
  <si>
    <t xml:space="preserve">Ф.F8kr разд.3 стл.13 стр.2&gt;=Ф.F8kr разд.3 стл.13 стр.3</t>
  </si>
  <si>
    <t xml:space="preserve">Ф.F8kr разд.3 стл.14 стр.2&gt;=Ф.F8kr разд.3 стл.14 стр.3</t>
  </si>
  <si>
    <t xml:space="preserve">Ф.F8kr разд.3 стл.15 стр.2&gt;=Ф.F8kr разд.3 стл.15 стр.3</t>
  </si>
  <si>
    <t xml:space="preserve">Ф.F8kr разд.3 стл.16 стр.2&gt;=Ф.F8kr разд.3 стл.16 стр.3</t>
  </si>
  <si>
    <t xml:space="preserve">Ф.F8kr разд.3 стл.17 стр.2&gt;=Ф.F8kr разд.3 стл.17 стр.3</t>
  </si>
  <si>
    <t xml:space="preserve">Ф.F8kr разд.3 стл.18 стр.2&gt;=Ф.F8kr разд.3 стл.18 стр.3</t>
  </si>
  <si>
    <t xml:space="preserve">Ф.F8kr разд.3 стл.19 стр.2&gt;=Ф.F8kr разд.3 стл.19 стр.3</t>
  </si>
  <si>
    <t xml:space="preserve">Ф.F8kr разд.3 стл.2 стр.2&gt;=Ф.F8kr разд.3 стл.2 стр.3</t>
  </si>
  <si>
    <t xml:space="preserve">Ф.F8kr разд.3 стл.20 стр.2&gt;=Ф.F8kr разд.3 стл.20 стр.3</t>
  </si>
  <si>
    <t xml:space="preserve">Ф.F8kr разд.3 стл.21 стр.2&gt;=Ф.F8kr разд.3 стл.21 стр.3</t>
  </si>
  <si>
    <t xml:space="preserve">Ф.F8kr разд.3 стл.22 стр.2&gt;=Ф.F8kr разд.3 стл.22 стр.3</t>
  </si>
  <si>
    <t xml:space="preserve">Ф.F8kr разд.3 стл.23 стр.2&gt;=Ф.F8kr разд.3 стл.23 стр.3</t>
  </si>
  <si>
    <t xml:space="preserve">Ф.F8kr разд.3 стл.24 стр.2&gt;=Ф.F8kr разд.3 стл.24 стр.3</t>
  </si>
  <si>
    <t xml:space="preserve">Ф.F8kr разд.3 стл.25 стр.2&gt;=Ф.F8kr разд.3 стл.25 стр.3</t>
  </si>
  <si>
    <t xml:space="preserve">Ф.F8kr разд.3 стл.26 стр.2&gt;=Ф.F8kr разд.3 стл.26 стр.3</t>
  </si>
  <si>
    <t xml:space="preserve">Ф.F8kr разд.3 стл.27 стр.2&gt;=Ф.F8kr разд.3 стл.27 стр.3</t>
  </si>
  <si>
    <t xml:space="preserve">Ф.F8kr разд.3 стл.28 стр.2&gt;=Ф.F8kr разд.3 стл.28 стр.3</t>
  </si>
  <si>
    <t xml:space="preserve">Ф.F8kr разд.3 стл.29 стр.2&gt;=Ф.F8kr разд.3 стл.29 стр.3</t>
  </si>
  <si>
    <t xml:space="preserve">Ф.F8kr разд.3 стл.3 стр.2&gt;=Ф.F8kr разд.3 стл.3 стр.3</t>
  </si>
  <si>
    <t xml:space="preserve">Ф.F8kr разд.3 стл.30 стр.2&gt;=Ф.F8kr разд.3 стл.30 стр.3</t>
  </si>
  <si>
    <t xml:space="preserve">Ф.F8kr разд.3 стл.31 стр.2&gt;=Ф.F8kr разд.3 стл.31 стр.3</t>
  </si>
  <si>
    <t xml:space="preserve">Ф.F8kr разд.3 стл.32 стр.2&gt;=Ф.F8kr разд.3 стл.32 стр.3</t>
  </si>
  <si>
    <t xml:space="preserve">Ф.F8kr разд.3 стл.33 стр.2&gt;=Ф.F8kr разд.3 стл.33 стр.3</t>
  </si>
  <si>
    <t xml:space="preserve">Ф.F8kr разд.3 стл.34 стр.2&gt;=Ф.F8kr разд.3 стл.34 стр.3</t>
  </si>
  <si>
    <t xml:space="preserve">Ф.F8kr разд.3 стл.35 стр.2&gt;=Ф.F8kr разд.3 стл.35 стр.3</t>
  </si>
  <si>
    <t xml:space="preserve">Ф.F8kr разд.3 стл.36 стр.2&gt;=Ф.F8kr разд.3 стл.36 стр.3</t>
  </si>
  <si>
    <t xml:space="preserve">Ф.F8kr разд.3 стл.37 стр.2&gt;=Ф.F8kr разд.3 стл.37 стр.3</t>
  </si>
  <si>
    <t xml:space="preserve">Ф.F8kr разд.3 стл.38 стр.2&gt;=Ф.F8kr разд.3 стл.38 стр.3</t>
  </si>
  <si>
    <t xml:space="preserve">Ф.F8kr разд.3 стл.39 стр.2&gt;=Ф.F8kr разд.3 стл.39 стр.3</t>
  </si>
  <si>
    <t xml:space="preserve">Ф.F8kr разд.3 стл.4 стр.2&gt;=Ф.F8kr разд.3 стл.4 стр.3</t>
  </si>
  <si>
    <t xml:space="preserve">Ф.F8kr разд.3 стл.40 стр.2&gt;=Ф.F8kr разд.3 стл.40 стр.3</t>
  </si>
  <si>
    <t xml:space="preserve">Ф.F8kr разд.3 стл.41 стр.2&gt;=Ф.F8kr разд.3 стл.41 стр.3</t>
  </si>
  <si>
    <t xml:space="preserve">Ф.F8kr разд.3 стл.42 стр.2&gt;=Ф.F8kr разд.3 стл.42 стр.3</t>
  </si>
  <si>
    <t xml:space="preserve">Ф.F8kr разд.3 стл.43 стр.2&gt;=Ф.F8kr разд.3 стл.43 стр.3</t>
  </si>
  <si>
    <t xml:space="preserve">Ф.F8kr разд.3 стл.5 стр.2&gt;=Ф.F8kr разд.3 стл.5 стр.3</t>
  </si>
  <si>
    <t xml:space="preserve">Ф.F8kr разд.3 стл.6 стр.2&gt;=Ф.F8kr разд.3 стл.6 стр.3</t>
  </si>
  <si>
    <t xml:space="preserve">Ф.F8kr разд.3 стл.7 стр.2&gt;=Ф.F8kr разд.3 стл.7 стр.3</t>
  </si>
  <si>
    <t xml:space="preserve">Ф.F8kr разд.3 стл.8 стр.2&gt;=Ф.F8kr разд.3 стл.8 стр.3</t>
  </si>
  <si>
    <t xml:space="preserve">Ф.F8kr разд.3 стл.9 стр.2&gt;=Ф.F8kr разд.3 стл.9 стр.3</t>
  </si>
  <si>
    <t xml:space="preserve">733758</t>
  </si>
  <si>
    <t xml:space="preserve">Ф.F8kr разд.4 стл.14 стр.1=Ф.F8kr разд.3 стл.13 стр.2</t>
  </si>
  <si>
    <t xml:space="preserve">графа 14 строки 1 раздела 4 равна графе 13 строки 2 раздела 3</t>
  </si>
  <si>
    <t xml:space="preserve">733759</t>
  </si>
  <si>
    <t xml:space="preserve">Ф.F8kr разд.4 стл.2 стр.1=Ф.F8kr разд.3 стл.1 стр.1+Ф.F8kr разд.3 стл.1 стр.9</t>
  </si>
  <si>
    <t xml:space="preserve">графы 2-6 строки 1 раздела 4 равны графам 1-5 строки 1, 9 раздела 3</t>
  </si>
  <si>
    <t xml:space="preserve">Ф.F8kr разд.4 стл.3 стр.1=Ф.F8kr разд.3 стл.2 стр.1+Ф.F8kr разд.3 стл.2 стр.9</t>
  </si>
  <si>
    <t xml:space="preserve">Ф.F8kr разд.4 стл.4 стр.1=Ф.F8kr разд.3 стл.3 стр.1+Ф.F8kr разд.3 стл.3 стр.9</t>
  </si>
  <si>
    <t xml:space="preserve">Ф.F8kr разд.4 стл.5 стр.1=Ф.F8kr разд.3 стл.4 стр.1+Ф.F8kr разд.3 стл.4 стр.9</t>
  </si>
  <si>
    <t xml:space="preserve">Ф.F8kr разд.4 стл.6 стр.1=Ф.F8kr разд.3 стл.5 стр.1+Ф.F8kr разд.3 стл.5 стр.9</t>
  </si>
  <si>
    <t xml:space="preserve">733760</t>
  </si>
  <si>
    <t xml:space="preserve">Ф.F8kr разд.4 стл.33 стр.1=Ф.F8kr разд.3 стл.6 стр.2+Ф.F8kr разд.3 стл.13 стр.2+Ф.F8kr разд.3 стл.16 стр.2+Ф.F8kr разд.3 стл.19 стр.2+Ф.F8kr разд.3 стл.20 стр.2+Ф.F8kr разд.3 стл.26 стр.2+Ф.F8kr разд.3 стл.27 стр.2+Ф.F8kr разд.3 стл.21 стр.4+Ф.F8kr разд.3 стл.22 стр.4+Ф.F8kr разд.3 стл.26 стр.4+Ф.F8kr разд.3 стл.27 стр.4+Ф.F8kr разд.3 стл.23 сумма стр.5-8+Ф.F8kr разд.3 стл.24 сумма стр.5-8+Ф.F8kr разд.3 стл.28 сумма стр.5-8+Ф.F8kr разд.3 стл.29 сумма стр.5-8+Ф.F8kr разд.3 стл.32 стр.1+Ф.F8kr разд.3 стл.32 стр.9</t>
  </si>
  <si>
    <t xml:space="preserve">графа 33 стр.1 разд. 4 равна  сумме гр. 6,13,16,19-20,26-27 стр.2, гр. 21-22,26-27 стр.4,  гр. 23-24, 28-29 стр.5-8, графы 32 стр.1 и стр.9 разд.3</t>
  </si>
  <si>
    <t xml:space="preserve">733761</t>
  </si>
  <si>
    <t xml:space="preserve">Ф.F8kr разд.1 стл.11 стр.1&lt;=Ф.F8kr разд.1 стл.6 стр.1+Ф.F8kr разд.1 стл.13 стр.1</t>
  </si>
  <si>
    <t xml:space="preserve">в разд.1 графа 11 д/б меньше или равны графы 6 и 13</t>
  </si>
  <si>
    <t xml:space="preserve">733762</t>
  </si>
  <si>
    <t xml:space="preserve">Ф.F8kr разд.4 стл.8 стр.1=Ф.F8kr разд.4 сумма стл.2-7 стр.1</t>
  </si>
  <si>
    <t xml:space="preserve">в разд.4 графа 8 равна сумме граф 2-7</t>
  </si>
  <si>
    <t xml:space="preserve">Ф.F8kr разд.4 стл.8 стр.10=Ф.F8kr разд.4 сумма стл.2-7 стр.10</t>
  </si>
  <si>
    <t xml:space="preserve">Ф.F8kr разд.4 стл.8 стр.11=Ф.F8kr разд.4 сумма стл.2-7 стр.11</t>
  </si>
  <si>
    <t xml:space="preserve">Ф.F8kr разд.4 стл.8 стр.12=Ф.F8kr разд.4 сумма стл.2-7 стр.12</t>
  </si>
  <si>
    <t xml:space="preserve">Ф.F8kr разд.4 стл.8 стр.13=Ф.F8kr разд.4 сумма стл.2-7 стр.13</t>
  </si>
  <si>
    <t xml:space="preserve">Ф.F8kr разд.4 стл.8 стр.14=Ф.F8kr разд.4 сумма стл.2-7 стр.14</t>
  </si>
  <si>
    <t xml:space="preserve">Ф.F8kr разд.4 стл.8 стр.15=Ф.F8kr разд.4 сумма стл.2-7 стр.15</t>
  </si>
  <si>
    <t xml:space="preserve">Ф.F8kr разд.4 стл.8 стр.16=Ф.F8kr разд.4 сумма стл.2-7 стр.16</t>
  </si>
  <si>
    <t xml:space="preserve">Ф.F8kr разд.4 стл.8 стр.17=Ф.F8kr разд.4 сумма стл.2-7 стр.17</t>
  </si>
  <si>
    <t xml:space="preserve">Ф.F8kr разд.4 стл.8 стр.18=Ф.F8kr разд.4 сумма стл.2-7 стр.18</t>
  </si>
  <si>
    <t xml:space="preserve">Ф.F8kr разд.4 стл.8 стр.19=Ф.F8kr разд.4 сумма стл.2-7 стр.19</t>
  </si>
  <si>
    <t xml:space="preserve">Ф.F8kr разд.4 стл.8 стр.2=Ф.F8kr разд.4 сумма стл.2-7 стр.2</t>
  </si>
  <si>
    <t xml:space="preserve">Ф.F8kr разд.4 стл.8 стр.20=Ф.F8kr разд.4 сумма стл.2-7 стр.20</t>
  </si>
  <si>
    <t xml:space="preserve">Ф.F8kr разд.4 стл.8 стр.21=Ф.F8kr разд.4 сумма стл.2-7 стр.21</t>
  </si>
  <si>
    <t xml:space="preserve">Ф.F8kr разд.4 стл.8 стр.22=Ф.F8kr разд.4 сумма стл.2-7 стр.22</t>
  </si>
  <si>
    <t xml:space="preserve">Ф.F8kr разд.4 стл.8 стр.23=Ф.F8kr разд.4 сумма стл.2-7 стр.23</t>
  </si>
  <si>
    <t xml:space="preserve">Ф.F8kr разд.4 стл.8 стр.24=Ф.F8kr разд.4 сумма стл.2-7 стр.24</t>
  </si>
  <si>
    <t xml:space="preserve">Ф.F8kr разд.4 стл.8 стр.25=Ф.F8kr разд.4 сумма стл.2-7 стр.25</t>
  </si>
  <si>
    <t xml:space="preserve">Ф.F8kr разд.4 стл.8 стр.26=Ф.F8kr разд.4 сумма стл.2-7 стр.26</t>
  </si>
  <si>
    <t xml:space="preserve">Ф.F8kr разд.4 стл.8 стр.27=Ф.F8kr разд.4 сумма стл.2-7 стр.27</t>
  </si>
  <si>
    <t xml:space="preserve">Ф.F8kr разд.4 стл.8 стр.28=Ф.F8kr разд.4 сумма стл.2-7 стр.28</t>
  </si>
  <si>
    <t xml:space="preserve">Ф.F8kr разд.4 стл.8 стр.29=Ф.F8kr разд.4 сумма стл.2-7 стр.29</t>
  </si>
  <si>
    <t xml:space="preserve">Ф.F8kr разд.4 стл.8 стр.3=Ф.F8kr разд.4 сумма стл.2-7 стр.3</t>
  </si>
  <si>
    <t xml:space="preserve">Ф.F8kr разд.4 стл.8 стр.30=Ф.F8kr разд.4 сумма стл.2-7 стр.30</t>
  </si>
  <si>
    <t xml:space="preserve">Ф.F8kr разд.4 стл.8 стр.31=Ф.F8kr разд.4 сумма стл.2-7 стр.31</t>
  </si>
  <si>
    <t xml:space="preserve">Ф.F8kr разд.4 стл.8 стр.32=Ф.F8kr разд.4 сумма стл.2-7 стр.32</t>
  </si>
  <si>
    <t xml:space="preserve">Ф.F8kr разд.4 стл.8 стр.33=Ф.F8kr разд.4 сумма стл.2-7 стр.33</t>
  </si>
  <si>
    <t xml:space="preserve">Ф.F8kr разд.4 стл.8 стр.34=Ф.F8kr разд.4 сумма стл.2-7 стр.34</t>
  </si>
  <si>
    <t xml:space="preserve">Ф.F8kr разд.4 стл.8 стр.35=Ф.F8kr разд.4 сумма стл.2-7 стр.35</t>
  </si>
  <si>
    <t xml:space="preserve">Ф.F8kr разд.4 стл.8 стр.36=Ф.F8kr разд.4 сумма стл.2-7 стр.36</t>
  </si>
  <si>
    <t xml:space="preserve">Ф.F8kr разд.4 стл.8 стр.37=Ф.F8kr разд.4 сумма стл.2-7 стр.37</t>
  </si>
  <si>
    <t xml:space="preserve">Ф.F8kr разд.4 стл.8 стр.38=Ф.F8kr разд.4 сумма стл.2-7 стр.38</t>
  </si>
  <si>
    <t xml:space="preserve">Ф.F8kr разд.4 стл.8 стр.39=Ф.F8kr разд.4 сумма стл.2-7 стр.39</t>
  </si>
  <si>
    <t xml:space="preserve">Ф.F8kr разд.4 стл.8 стр.4=Ф.F8kr разд.4 сумма стл.2-7 стр.4</t>
  </si>
  <si>
    <t xml:space="preserve">Ф.F8kr разд.4 стл.8 стр.40=Ф.F8kr разд.4 сумма стл.2-7 стр.40</t>
  </si>
  <si>
    <t xml:space="preserve">Ф.F8kr разд.4 стл.8 стр.41=Ф.F8kr разд.4 сумма стл.2-7 стр.41</t>
  </si>
  <si>
    <t xml:space="preserve">Ф.F8kr разд.4 стл.8 стр.42=Ф.F8kr разд.4 сумма стл.2-7 стр.42</t>
  </si>
  <si>
    <t xml:space="preserve">Ф.F8kr разд.4 стл.8 стр.43=Ф.F8kr разд.4 сумма стл.2-7 стр.43</t>
  </si>
  <si>
    <t xml:space="preserve">Ф.F8kr разд.4 стл.8 стр.44=Ф.F8kr разд.4 сумма стл.2-7 стр.44</t>
  </si>
  <si>
    <t xml:space="preserve">Ф.F8kr разд.4 стл.8 стр.45=Ф.F8kr разд.4 сумма стл.2-7 стр.45</t>
  </si>
  <si>
    <t xml:space="preserve">Ф.F8kr разд.4 стл.8 стр.46=Ф.F8kr разд.4 сумма стл.2-7 стр.46</t>
  </si>
  <si>
    <t xml:space="preserve">Ф.F8kr разд.4 стл.8 стр.47=Ф.F8kr разд.4 сумма стл.2-7 стр.47</t>
  </si>
  <si>
    <t xml:space="preserve">Ф.F8kr разд.4 стл.8 стр.48=Ф.F8kr разд.4 сумма стл.2-7 стр.48</t>
  </si>
  <si>
    <t xml:space="preserve">Ф.F8kr разд.4 стл.8 стр.49=Ф.F8kr разд.4 сумма стл.2-7 стр.49</t>
  </si>
  <si>
    <t xml:space="preserve">Ф.F8kr разд.4 стл.8 стр.5=Ф.F8kr разд.4 сумма стл.2-7 стр.5</t>
  </si>
  <si>
    <t xml:space="preserve">Ф.F8kr разд.4 стл.8 стр.50=Ф.F8kr разд.4 сумма стл.2-7 стр.50</t>
  </si>
  <si>
    <t xml:space="preserve">Ф.F8kr разд.4 стл.8 стр.51=Ф.F8kr разд.4 сумма стл.2-7 стр.51</t>
  </si>
  <si>
    <t xml:space="preserve">Ф.F8kr разд.4 стл.8 стр.52=Ф.F8kr разд.4 сумма стл.2-7 стр.52</t>
  </si>
  <si>
    <t xml:space="preserve">Ф.F8kr разд.4 стл.8 стр.53=Ф.F8kr разд.4 сумма стл.2-7 стр.53</t>
  </si>
  <si>
    <t xml:space="preserve">Ф.F8kr разд.4 стл.8 стр.54=Ф.F8kr разд.4 сумма стл.2-7 стр.54</t>
  </si>
  <si>
    <t xml:space="preserve">Ф.F8kr разд.4 стл.8 стр.55=Ф.F8kr разд.4 сумма стл.2-7 стр.55</t>
  </si>
  <si>
    <t xml:space="preserve">Ф.F8kr разд.4 стл.8 стр.6=Ф.F8kr разд.4 сумма стл.2-7 стр.6</t>
  </si>
  <si>
    <t xml:space="preserve">Ф.F8kr разд.4 стл.8 стр.7=Ф.F8kr разд.4 сумма стл.2-7 стр.7</t>
  </si>
  <si>
    <t xml:space="preserve">Ф.F8kr разд.4 стл.8 стр.8=Ф.F8kr разд.4 сумма стл.2-7 стр.8</t>
  </si>
  <si>
    <t xml:space="preserve">Ф.F8kr разд.4 стл.8 стр.9=Ф.F8kr разд.4 сумма стл.2-7 стр.9</t>
  </si>
  <si>
    <t xml:space="preserve">733763</t>
  </si>
  <si>
    <t xml:space="preserve">Ф.F8kr разд.3 сумма стл.26-31 стр.1&lt;=Ф.F8kr разд.3 стл.25 стр.1</t>
  </si>
  <si>
    <t xml:space="preserve">в разд.3 графы 26 и 31 не должны превышать графу 25.</t>
  </si>
  <si>
    <t xml:space="preserve">Ф.F8kr разд.3 сумма стл.26-31 стр.10&lt;=Ф.F8kr разд.3 стл.25 стр.10</t>
  </si>
  <si>
    <t xml:space="preserve">Ф.F8kr разд.3 сумма стл.26-31 стр.2&lt;=Ф.F8kr разд.3 стл.25 стр.2</t>
  </si>
  <si>
    <t xml:space="preserve">Ф.F8kr разд.3 сумма стл.26-31 стр.3&lt;=Ф.F8kr разд.3 стл.25 стр.3</t>
  </si>
  <si>
    <t xml:space="preserve">Ф.F8kr разд.3 сумма стл.26-31 стр.4&lt;=Ф.F8kr разд.3 стл.25 стр.4</t>
  </si>
  <si>
    <t xml:space="preserve">Ф.F8kr разд.3 сумма стл.26-31 стр.5&lt;=Ф.F8kr разд.3 стл.25 стр.5</t>
  </si>
  <si>
    <t xml:space="preserve">Ф.F8kr разд.3 сумма стл.26-31 стр.6&lt;=Ф.F8kr разд.3 стл.25 стр.6</t>
  </si>
  <si>
    <t xml:space="preserve">Ф.F8kr разд.3 сумма стл.26-31 стр.7&lt;=Ф.F8kr разд.3 стл.25 стр.7</t>
  </si>
  <si>
    <t xml:space="preserve">Ф.F8kr разд.3 сумма стл.26-31 стр.8&lt;=Ф.F8kr разд.3 стл.25 стр.8</t>
  </si>
  <si>
    <t xml:space="preserve">Ф.F8kr разд.3 сумма стл.26-31 стр.9&lt;=Ф.F8kr разд.3 стл.25 стр.9</t>
  </si>
  <si>
    <t xml:space="preserve">733764</t>
  </si>
  <si>
    <t xml:space="preserve">Ф.F8kr разд.8 стл.1 стр.1=1</t>
  </si>
  <si>
    <t xml:space="preserve">в разд.8 стр.1 "кол-во судов" должна быть=1</t>
  </si>
  <si>
    <t xml:space="preserve">733765</t>
  </si>
  <si>
    <t xml:space="preserve">Ф.F8kr разд.2 стл.18 стр.1&lt;=Ф.F8kr разд.2 стл.11 стр.1</t>
  </si>
  <si>
    <t xml:space="preserve">в разд.2 гр.18 д/б меньше или равна гр.11</t>
  </si>
  <si>
    <t xml:space="preserve">Ф.F8kr разд.2 стл.18 стр.2&lt;=Ф.F8kr разд.2 стл.11 стр.2</t>
  </si>
  <si>
    <t xml:space="preserve">Ф.F8kr разд.2 стл.18 стр.3&lt;=Ф.F8kr разд.2 стл.11 стр.3</t>
  </si>
  <si>
    <t xml:space="preserve">Ф.F8kr разд.2 стл.18 стр.4&lt;=Ф.F8kr разд.2 стл.11 стр.4</t>
  </si>
  <si>
    <t xml:space="preserve">Ф.F8kr разд.2 стл.18 стр.5&lt;=Ф.F8kr разд.2 стл.11 стр.5</t>
  </si>
  <si>
    <t xml:space="preserve">Ф.F8kr разд.2 стл.18 стр.6&lt;=Ф.F8kr разд.2 стл.11 стр.6</t>
  </si>
  <si>
    <t xml:space="preserve">Ф.F8kr разд.2 стл.18 стр.7&lt;=Ф.F8kr разд.2 стл.11 стр.7</t>
  </si>
  <si>
    <t xml:space="preserve">Ф.F8kr разд.2 стл.18 стр.8&lt;=Ф.F8kr разд.2 стл.11 стр.8</t>
  </si>
  <si>
    <t xml:space="preserve">733766</t>
  </si>
  <si>
    <t xml:space="preserve">Ф.F8kr разд.1 сумма стл.1-2 стр.1=Ф.F8kr разд.1 стл.4 стр.1+Ф.F8kr разд.1 стл.8 стр.1+Ф.F8kr разд.1 стл.12 стр.1</t>
  </si>
  <si>
    <t xml:space="preserve">в разд.1 сумма граф 1-2 равна сумме граф 4,8,12.</t>
  </si>
  <si>
    <t xml:space="preserve">733767</t>
  </si>
  <si>
    <t xml:space="preserve">Ф.F8kr разд.3 стл.36 стр.1&gt;=Ф.F8kr разд.3 стл.4 стр.1</t>
  </si>
  <si>
    <t xml:space="preserve">в разд.3 гр.36 д/б больше или равна гр.4</t>
  </si>
  <si>
    <t xml:space="preserve">Ф.F8kr разд.3 стл.36 стр.10&gt;=Ф.F8kr разд.3 стл.4 стр.10</t>
  </si>
  <si>
    <t xml:space="preserve">Ф.F8kr разд.3 стл.36 стр.2&gt;=Ф.F8kr разд.3 стл.4 стр.2</t>
  </si>
  <si>
    <t xml:space="preserve">Ф.F8kr разд.3 стл.36 стр.3&gt;=Ф.F8kr разд.3 стл.4 стр.3</t>
  </si>
  <si>
    <t xml:space="preserve">Ф.F8kr разд.3 стл.36 стр.4&gt;=Ф.F8kr разд.3 стл.4 стр.4</t>
  </si>
  <si>
    <t xml:space="preserve">Ф.F8kr разд.3 стл.36 стр.5&gt;=Ф.F8kr разд.3 стл.4 стр.5</t>
  </si>
  <si>
    <t xml:space="preserve">Ф.F8kr разд.3 стл.36 стр.6&gt;=Ф.F8kr разд.3 стл.4 стр.6</t>
  </si>
  <si>
    <t xml:space="preserve">Ф.F8kr разд.3 стл.36 стр.7&gt;=Ф.F8kr разд.3 стл.4 стр.7</t>
  </si>
  <si>
    <t xml:space="preserve">Ф.F8kr разд.3 стл.36 стр.8&gt;=Ф.F8kr разд.3 стл.4 стр.8</t>
  </si>
  <si>
    <t xml:space="preserve">Ф.F8kr разд.3 стл.36 стр.9&gt;=Ф.F8kr разд.3 стл.4 стр.9</t>
  </si>
  <si>
    <t xml:space="preserve">733768</t>
  </si>
  <si>
    <t xml:space="preserve">Ф.F8kr разд.4 стл.22 стр.1=Ф.F8kr разд.3 стл.21 стр.4</t>
  </si>
  <si>
    <t xml:space="preserve">графы 22-23 строки 1 раздела 4 равны графам 21-22 строки 4 раздела 3</t>
  </si>
  <si>
    <t xml:space="preserve">Ф.F8kr разд.4 стл.23 стр.1=Ф.F8kr разд.3 стл.22 стр.4</t>
  </si>
  <si>
    <t xml:space="preserve">733769</t>
  </si>
  <si>
    <t xml:space="preserve">Ф.F8kr разд.2 стл.19 стр.1&lt;=Ф.F8kr разд.2 стл.11 стр.1</t>
  </si>
  <si>
    <t xml:space="preserve">в разд.2 гр.19 д/б меньше или равна гр.11</t>
  </si>
  <si>
    <t xml:space="preserve">Ф.F8kr разд.2 стл.19 стр.2&lt;=Ф.F8kr разд.2 стл.11 стр.2</t>
  </si>
  <si>
    <t xml:space="preserve">Ф.F8kr разд.2 стл.19 стр.3&lt;=Ф.F8kr разд.2 стл.11 стр.3</t>
  </si>
  <si>
    <t xml:space="preserve">Ф.F8kr разд.2 стл.19 стр.4&lt;=Ф.F8kr разд.2 стл.11 стр.4</t>
  </si>
  <si>
    <t xml:space="preserve">Ф.F8kr разд.2 стл.19 стр.5&lt;=Ф.F8kr разд.2 стл.11 стр.5</t>
  </si>
  <si>
    <t xml:space="preserve">Ф.F8kr разд.2 стл.19 стр.6&lt;=Ф.F8kr разд.2 стл.11 стр.6</t>
  </si>
  <si>
    <t xml:space="preserve">Ф.F8kr разд.2 стл.19 стр.7&lt;=Ф.F8kr разд.2 стл.11 стр.7</t>
  </si>
  <si>
    <t xml:space="preserve">Ф.F8kr разд.2 стл.19 стр.8&lt;=Ф.F8kr разд.2 стл.11 стр.8</t>
  </si>
  <si>
    <t xml:space="preserve">733770</t>
  </si>
  <si>
    <t xml:space="preserve">Ф.F8kr разд.3 стл.7 стр.1=Ф.F8kr разд.3 сумма стл.1-6 стр.1</t>
  </si>
  <si>
    <t xml:space="preserve">в разд.3 графа 7 равна сумме граф 1-6.</t>
  </si>
  <si>
    <t xml:space="preserve">Ф.F8kr разд.3 стл.7 стр.10=Ф.F8kr разд.3 сумма стл.1-6 стр.10</t>
  </si>
  <si>
    <t xml:space="preserve">Ф.F8kr разд.3 стл.7 стр.2=Ф.F8kr разд.3 сумма стл.1-6 стр.2</t>
  </si>
  <si>
    <t xml:space="preserve">Ф.F8kr разд.3 стл.7 стр.3=Ф.F8kr разд.3 сумма стл.1-6 стр.3</t>
  </si>
  <si>
    <t xml:space="preserve">Ф.F8kr разд.3 стл.7 стр.4=Ф.F8kr разд.3 сумма стл.1-6 стр.4</t>
  </si>
  <si>
    <t xml:space="preserve">Ф.F8kr разд.3 стл.7 стр.5=Ф.F8kr разд.3 сумма стл.1-6 стр.5</t>
  </si>
  <si>
    <t xml:space="preserve">Ф.F8kr разд.3 стл.7 стр.6=Ф.F8kr разд.3 сумма стл.1-6 стр.6</t>
  </si>
  <si>
    <t xml:space="preserve">Ф.F8kr разд.3 стл.7 стр.7=Ф.F8kr разд.3 сумма стл.1-6 стр.7</t>
  </si>
  <si>
    <t xml:space="preserve">Ф.F8kr разд.3 стл.7 стр.8=Ф.F8kr разд.3 сумма стл.1-6 стр.8</t>
  </si>
  <si>
    <t xml:space="preserve">Ф.F8kr разд.3 стл.7 стр.9=Ф.F8kr разд.3 сумма стл.1-6 стр.9</t>
  </si>
  <si>
    <t xml:space="preserve">733771</t>
  </si>
  <si>
    <t xml:space="preserve">Ф.F8kr разд.1 стл.10 стр.1&lt;=Ф.F8kr разд.1 стл.8 стр.1</t>
  </si>
  <si>
    <t xml:space="preserve">в разд.1 графы 9, 10 д/б меньше или равны графе 8</t>
  </si>
  <si>
    <t xml:space="preserve">Ф.F8kr разд.1 стл.9 стр.1&lt;=Ф.F8kr разд.1 стл.8 стр.1</t>
  </si>
  <si>
    <t xml:space="preserve">733772</t>
  </si>
  <si>
    <t xml:space="preserve">Ф.F8kr разд.2 стл.3 стр.7=0</t>
  </si>
  <si>
    <t xml:space="preserve">в разд.2 графы 3-4 стр.7 не должны заполняться</t>
  </si>
  <si>
    <t xml:space="preserve">Ф.F8kr разд.2 стл.4 стр.7=0</t>
  </si>
  <si>
    <t xml:space="preserve">733773</t>
  </si>
  <si>
    <t xml:space="preserve">Ф.F8kr разд.3 стл.32 стр.1=Ф.F8kr разд.3 стл.7 стр.1+Ф.F8kr разд.3 стл.14 стр.1+Ф.F8kr разд.3 сумма стл.15-25 стр.1</t>
  </si>
  <si>
    <t xml:space="preserve">в разд.3 графа 32 равна сумме граф 7,14,15-25</t>
  </si>
  <si>
    <t xml:space="preserve">Ф.F8kr разд.3 стл.32 стр.10=Ф.F8kr разд.3 стл.7 стр.10+Ф.F8kr разд.3 стл.14 стр.10+Ф.F8kr разд.3 сумма стл.15-25 стр.10</t>
  </si>
  <si>
    <t xml:space="preserve">Ф.F8kr разд.3 стл.32 стр.2=Ф.F8kr разд.3 стл.7 стр.2+Ф.F8kr разд.3 стл.14 стр.2+Ф.F8kr разд.3 сумма стл.15-25 стр.2</t>
  </si>
  <si>
    <t xml:space="preserve">Ф.F8kr разд.3 стл.32 стр.3=Ф.F8kr разд.3 стл.7 стр.3+Ф.F8kr разд.3 стл.14 стр.3+Ф.F8kr разд.3 сумма стл.15-25 стр.3</t>
  </si>
  <si>
    <t xml:space="preserve">Ф.F8kr разд.3 стл.32 стр.4=Ф.F8kr разд.3 стл.7 стр.4+Ф.F8kr разд.3 стл.14 стр.4+Ф.F8kr разд.3 сумма стл.15-25 стр.4</t>
  </si>
  <si>
    <t xml:space="preserve">Ф.F8kr разд.3 стл.32 стр.5=Ф.F8kr разд.3 стл.7 стр.5+Ф.F8kr разд.3 стл.14 стр.5+Ф.F8kr разд.3 сумма стл.15-25 стр.5</t>
  </si>
  <si>
    <t xml:space="preserve">Ф.F8kr разд.3 стл.32 стр.6=Ф.F8kr разд.3 стл.7 стр.6+Ф.F8kr разд.3 стл.14 стр.6+Ф.F8kr разд.3 сумма стл.15-25 стр.6</t>
  </si>
  <si>
    <t xml:space="preserve">Ф.F8kr разд.3 стл.32 стр.7=Ф.F8kr разд.3 стл.7 стр.7+Ф.F8kr разд.3 стл.14 стр.7+Ф.F8kr разд.3 сумма стл.15-25 стр.7</t>
  </si>
  <si>
    <t xml:space="preserve">Ф.F8kr разд.3 стл.32 стр.8=Ф.F8kr разд.3 стл.7 стр.8+Ф.F8kr разд.3 стл.14 стр.8+Ф.F8kr разд.3 сумма стл.15-25 стр.8</t>
  </si>
  <si>
    <t xml:space="preserve">Ф.F8kr разд.3 стл.32 стр.9=Ф.F8kr разд.3 стл.7 стр.9+Ф.F8kr разд.3 стл.14 стр.9+Ф.F8kr разд.3 сумма стл.15-25 стр.9</t>
  </si>
  <si>
    <t xml:space="preserve">733774</t>
  </si>
  <si>
    <t xml:space="preserve">Ф.F8kr разд.4 стл.15 стр.1=Ф.F8kr разд.4 сумма стл.9-14 стр.1</t>
  </si>
  <si>
    <t xml:space="preserve">в разд.4 графа 15 равна сумме граф 9-14</t>
  </si>
  <si>
    <t xml:space="preserve">Ф.F8kr разд.4 стл.15 стр.10=Ф.F8kr разд.4 сумма стл.9-14 стр.10</t>
  </si>
  <si>
    <t xml:space="preserve">Ф.F8kr разд.4 стл.15 стр.11=Ф.F8kr разд.4 сумма стл.9-14 стр.11</t>
  </si>
  <si>
    <t xml:space="preserve">Ф.F8kr разд.4 стл.15 стр.12=Ф.F8kr разд.4 сумма стл.9-14 стр.12</t>
  </si>
  <si>
    <t xml:space="preserve">Ф.F8kr разд.4 стл.15 стр.13=Ф.F8kr разд.4 сумма стл.9-14 стр.13</t>
  </si>
  <si>
    <t xml:space="preserve">Ф.F8kr разд.4 стл.15 стр.14=Ф.F8kr разд.4 сумма стл.9-14 стр.14</t>
  </si>
  <si>
    <t xml:space="preserve">Ф.F8kr разд.4 стл.15 стр.15=Ф.F8kr разд.4 сумма стл.9-14 стр.15</t>
  </si>
  <si>
    <t xml:space="preserve">Ф.F8kr разд.4 стл.15 стр.16=Ф.F8kr разд.4 сумма стл.9-14 стр.16</t>
  </si>
  <si>
    <t xml:space="preserve">Ф.F8kr разд.4 стл.15 стр.17=Ф.F8kr разд.4 сумма стл.9-14 стр.17</t>
  </si>
  <si>
    <t xml:space="preserve">Ф.F8kr разд.4 стл.15 стр.18=Ф.F8kr разд.4 сумма стл.9-14 стр.18</t>
  </si>
  <si>
    <t xml:space="preserve">Ф.F8kr разд.4 стл.15 стр.19=Ф.F8kr разд.4 сумма стл.9-14 стр.19</t>
  </si>
  <si>
    <t xml:space="preserve">Ф.F8kr разд.4 стл.15 стр.2=Ф.F8kr разд.4 сумма стл.9-14 стр.2</t>
  </si>
  <si>
    <t xml:space="preserve">Ф.F8kr разд.4 стл.15 стр.20=Ф.F8kr разд.4 сумма стл.9-14 стр.20</t>
  </si>
  <si>
    <t xml:space="preserve">Ф.F8kr разд.4 стл.15 стр.21=Ф.F8kr разд.4 сумма стл.9-14 стр.21</t>
  </si>
  <si>
    <t xml:space="preserve">Ф.F8kr разд.4 стл.15 стр.22=Ф.F8kr разд.4 сумма стл.9-14 стр.22</t>
  </si>
  <si>
    <t xml:space="preserve">Ф.F8kr разд.4 стл.15 стр.23=Ф.F8kr разд.4 сумма стл.9-14 стр.23</t>
  </si>
  <si>
    <t xml:space="preserve">Ф.F8kr разд.4 стл.15 стр.24=Ф.F8kr разд.4 сумма стл.9-14 стр.24</t>
  </si>
  <si>
    <t xml:space="preserve">Ф.F8kr разд.4 стл.15 стр.25=Ф.F8kr разд.4 сумма стл.9-14 стр.25</t>
  </si>
  <si>
    <t xml:space="preserve">Ф.F8kr разд.4 стл.15 стр.26=Ф.F8kr разд.4 сумма стл.9-14 стр.26</t>
  </si>
  <si>
    <t xml:space="preserve">Ф.F8kr разд.4 стл.15 стр.27=Ф.F8kr разд.4 сумма стл.9-14 стр.27</t>
  </si>
  <si>
    <t xml:space="preserve">Ф.F8kr разд.4 стл.15 стр.28=Ф.F8kr разд.4 сумма стл.9-14 стр.28</t>
  </si>
  <si>
    <t xml:space="preserve">Ф.F8kr разд.4 стл.15 стр.29=Ф.F8kr разд.4 сумма стл.9-14 стр.29</t>
  </si>
  <si>
    <t xml:space="preserve">Ф.F8kr разд.4 стл.15 стр.3=Ф.F8kr разд.4 сумма стл.9-14 стр.3</t>
  </si>
  <si>
    <t xml:space="preserve">Ф.F8kr разд.4 стл.15 стр.30=Ф.F8kr разд.4 сумма стл.9-14 стр.30</t>
  </si>
  <si>
    <t xml:space="preserve">Ф.F8kr разд.4 стл.15 стр.31=Ф.F8kr разд.4 сумма стл.9-14 стр.31</t>
  </si>
  <si>
    <t xml:space="preserve">Ф.F8kr разд.4 стл.15 стр.32=Ф.F8kr разд.4 сумма стл.9-14 стр.32</t>
  </si>
  <si>
    <t xml:space="preserve">Ф.F8kr разд.4 стл.15 стр.33=Ф.F8kr разд.4 сумма стл.9-14 стр.33</t>
  </si>
  <si>
    <t xml:space="preserve">Ф.F8kr разд.4 стл.15 стр.34=Ф.F8kr разд.4 сумма стл.9-14 стр.34</t>
  </si>
  <si>
    <t xml:space="preserve">Ф.F8kr разд.4 стл.15 стр.35=Ф.F8kr разд.4 сумма стл.9-14 стр.35</t>
  </si>
  <si>
    <t xml:space="preserve">Ф.F8kr разд.4 стл.15 стр.36=Ф.F8kr разд.4 сумма стл.9-14 стр.36</t>
  </si>
  <si>
    <t xml:space="preserve">Ф.F8kr разд.4 стл.15 стр.37=Ф.F8kr разд.4 сумма стл.9-14 стр.37</t>
  </si>
  <si>
    <t xml:space="preserve">Ф.F8kr разд.4 стл.15 стр.38=Ф.F8kr разд.4 сумма стл.9-14 стр.38</t>
  </si>
  <si>
    <t xml:space="preserve">Ф.F8kr разд.4 стл.15 стр.39=Ф.F8kr разд.4 сумма стл.9-14 стр.39</t>
  </si>
  <si>
    <t xml:space="preserve">Ф.F8kr разд.4 стл.15 стр.4=Ф.F8kr разд.4 сумма стл.9-14 стр.4</t>
  </si>
  <si>
    <t xml:space="preserve">Ф.F8kr разд.4 стл.15 стр.40=Ф.F8kr разд.4 сумма стл.9-14 стр.40</t>
  </si>
  <si>
    <t xml:space="preserve">Ф.F8kr разд.4 стл.15 стр.41=Ф.F8kr разд.4 сумма стл.9-14 стр.41</t>
  </si>
  <si>
    <t xml:space="preserve">Ф.F8kr разд.4 стл.15 стр.42=Ф.F8kr разд.4 сумма стл.9-14 стр.42</t>
  </si>
  <si>
    <t xml:space="preserve">Ф.F8kr разд.4 стл.15 стр.43=Ф.F8kr разд.4 сумма стл.9-14 стр.43</t>
  </si>
  <si>
    <t xml:space="preserve">Ф.F8kr разд.4 стл.15 стр.44=Ф.F8kr разд.4 сумма стл.9-14 стр.44</t>
  </si>
  <si>
    <t xml:space="preserve">Ф.F8kr разд.4 стл.15 стр.45=Ф.F8kr разд.4 сумма стл.9-14 стр.45</t>
  </si>
  <si>
    <t xml:space="preserve">Ф.F8kr разд.4 стл.15 стр.46=Ф.F8kr разд.4 сумма стл.9-14 стр.46</t>
  </si>
  <si>
    <t xml:space="preserve">Ф.F8kr разд.4 стл.15 стр.47=Ф.F8kr разд.4 сумма стл.9-14 стр.47</t>
  </si>
  <si>
    <t xml:space="preserve">Ф.F8kr разд.4 стл.15 стр.48=Ф.F8kr разд.4 сумма стл.9-14 стр.48</t>
  </si>
  <si>
    <t xml:space="preserve">Ф.F8kr разд.4 стл.15 стр.49=Ф.F8kr разд.4 сумма стл.9-14 стр.49</t>
  </si>
  <si>
    <t xml:space="preserve">Ф.F8kr разд.4 стл.15 стр.5=Ф.F8kr разд.4 сумма стл.9-14 стр.5</t>
  </si>
  <si>
    <t xml:space="preserve">Ф.F8kr разд.4 стл.15 стр.50=Ф.F8kr разд.4 сумма стл.9-14 стр.50</t>
  </si>
  <si>
    <t xml:space="preserve">Ф.F8kr разд.4 стл.15 стр.51=Ф.F8kr разд.4 сумма стл.9-14 стр.51</t>
  </si>
  <si>
    <t xml:space="preserve">Ф.F8kr разд.4 стл.15 стр.52=Ф.F8kr разд.4 сумма стл.9-14 стр.52</t>
  </si>
  <si>
    <t xml:space="preserve">Ф.F8kr разд.4 стл.15 стр.53=Ф.F8kr разд.4 сумма стл.9-14 стр.53</t>
  </si>
  <si>
    <t xml:space="preserve">Ф.F8kr разд.4 стл.15 стр.54=Ф.F8kr разд.4 сумма стл.9-14 стр.54</t>
  </si>
  <si>
    <t xml:space="preserve">Ф.F8kr разд.4 стл.15 стр.55=Ф.F8kr разд.4 сумма стл.9-14 стр.55</t>
  </si>
  <si>
    <t xml:space="preserve">Ф.F8kr разд.4 стл.15 стр.6=Ф.F8kr разд.4 сумма стл.9-14 стр.6</t>
  </si>
  <si>
    <t xml:space="preserve">Ф.F8kr разд.4 стл.15 стр.7=Ф.F8kr разд.4 сумма стл.9-14 стр.7</t>
  </si>
  <si>
    <t xml:space="preserve">Ф.F8kr разд.4 стл.15 стр.8=Ф.F8kr разд.4 сумма стл.9-14 стр.8</t>
  </si>
  <si>
    <t xml:space="preserve">Ф.F8kr разд.4 стл.15 стр.9=Ф.F8kr разд.4 сумма стл.9-14 стр.9</t>
  </si>
  <si>
    <t xml:space="preserve">733775</t>
  </si>
  <si>
    <t xml:space="preserve">Ф.F8kr разд.4 стл.1 стр.1=Ф.F8kr разд.4 стл.1 сумма стр.2-37</t>
  </si>
  <si>
    <t xml:space="preserve">в разд.4 стр.1 равна сумме строк 2-37 </t>
  </si>
  <si>
    <t xml:space="preserve">Ф.F8kr разд.4 стл.10 стр.1=Ф.F8kr разд.4 стл.10 сумма стр.2-37</t>
  </si>
  <si>
    <t xml:space="preserve">Ф.F8kr разд.4 стл.11 стр.1=Ф.F8kr разд.4 стл.11 сумма стр.2-37</t>
  </si>
  <si>
    <t xml:space="preserve">Ф.F8kr разд.4 стл.12 стр.1=Ф.F8kr разд.4 стл.12 сумма стр.2-37</t>
  </si>
  <si>
    <t xml:space="preserve">Ф.F8kr разд.4 стл.13 стр.1=Ф.F8kr разд.4 стл.13 сумма стр.2-37</t>
  </si>
  <si>
    <t xml:space="preserve">Ф.F8kr разд.4 стл.14 стр.1=Ф.F8kr разд.4 стл.14 сумма стр.2-37</t>
  </si>
  <si>
    <t xml:space="preserve">Ф.F8kr разд.4 стл.15 стр.1=Ф.F8kr разд.4 стл.15 сумма стр.2-37</t>
  </si>
  <si>
    <t xml:space="preserve">Ф.F8kr разд.4 стл.16 стр.1=Ф.F8kr разд.4 стл.16 сумма стр.2-37</t>
  </si>
  <si>
    <t xml:space="preserve">Ф.F8kr разд.4 стл.17 стр.1=Ф.F8kr разд.4 стл.17 сумма стр.2-37</t>
  </si>
  <si>
    <t xml:space="preserve">Ф.F8kr разд.4 стл.18 стр.1=Ф.F8kr разд.4 стл.18 сумма стр.2-37</t>
  </si>
  <si>
    <t xml:space="preserve">Ф.F8kr разд.4 стл.19 стр.1=Ф.F8kr разд.4 стл.19 сумма стр.2-37</t>
  </si>
  <si>
    <t xml:space="preserve">Ф.F8kr разд.4 стл.2 стр.1=Ф.F8kr разд.4 стл.2 сумма стр.2-37</t>
  </si>
  <si>
    <t xml:space="preserve">Ф.F8kr разд.4 стл.20 стр.1=Ф.F8kr разд.4 стл.20 сумма стр.2-37</t>
  </si>
  <si>
    <t xml:space="preserve">Ф.F8kr разд.4 стл.21 стр.1=Ф.F8kr разд.4 стл.21 сумма стр.2-37</t>
  </si>
  <si>
    <t xml:space="preserve">Ф.F8kr разд.4 стл.22 стр.1=Ф.F8kr разд.4 стл.22 сумма стр.2-37</t>
  </si>
  <si>
    <t xml:space="preserve">Ф.F8kr разд.4 стл.23 стр.1=Ф.F8kr разд.4 стл.23 сумма стр.2-37</t>
  </si>
  <si>
    <t xml:space="preserve">Ф.F8kr разд.4 стл.24 стр.1=Ф.F8kr разд.4 стл.24 сумма стр.2-37</t>
  </si>
  <si>
    <t xml:space="preserve">Ф.F8kr разд.4 стл.25 стр.1=Ф.F8kr разд.4 стл.25 сумма стр.2-37</t>
  </si>
  <si>
    <t xml:space="preserve">Ф.F8kr разд.4 стл.26 стр.1=Ф.F8kr разд.4 стл.26 сумма стр.2-37</t>
  </si>
  <si>
    <t xml:space="preserve">Ф.F8kr разд.4 стл.27 стр.1=Ф.F8kr разд.4 стл.27 сумма стр.2-37</t>
  </si>
  <si>
    <t xml:space="preserve">Ф.F8kr разд.4 стл.28 стр.1=Ф.F8kr разд.4 стл.28 сумма стр.2-37</t>
  </si>
  <si>
    <t xml:space="preserve">Ф.F8kr разд.4 стл.29 стр.1=Ф.F8kr разд.4 стл.29 сумма стр.2-37</t>
  </si>
  <si>
    <t xml:space="preserve">Ф.F8kr разд.4 стл.3 стр.1=Ф.F8kr разд.4 стл.3 сумма стр.2-37</t>
  </si>
  <si>
    <t xml:space="preserve">Ф.F8kr разд.4 стл.30 стр.1=Ф.F8kr разд.4 стл.30 сумма стр.2-37</t>
  </si>
  <si>
    <t xml:space="preserve">Ф.F8kr разд.4 стл.31 стр.1=Ф.F8kr разд.4 стл.31 сумма стр.2-37</t>
  </si>
  <si>
    <t xml:space="preserve">Ф.F8kr разд.4 стл.32 стр.1=Ф.F8kr разд.4 стл.32 сумма стр.2-37</t>
  </si>
  <si>
    <t xml:space="preserve">Ф.F8kr разд.4 стл.33 стр.1=Ф.F8kr разд.4 стл.33 сумма стр.2-37</t>
  </si>
  <si>
    <t xml:space="preserve">Ф.F8kr разд.4 стл.34 стр.1=Ф.F8kr разд.4 стл.34 сумма стр.2-37</t>
  </si>
  <si>
    <t xml:space="preserve">Ф.F8kr разд.4 стл.35 стр.1=Ф.F8kr разд.4 стл.35 сумма стр.2-37</t>
  </si>
  <si>
    <t xml:space="preserve">Ф.F8kr разд.4 стл.36 стр.1=Ф.F8kr разд.4 стл.36 сумма стр.2-37</t>
  </si>
  <si>
    <t xml:space="preserve">Ф.F8kr разд.4 стл.37 стр.1=Ф.F8kr разд.4 стл.37 сумма стр.2-37</t>
  </si>
  <si>
    <t xml:space="preserve">Ф.F8kr разд.4 стл.38 стр.1=Ф.F8kr разд.4 стл.38 сумма стр.2-37</t>
  </si>
  <si>
    <t xml:space="preserve">Ф.F8kr разд.4 стл.39 стр.1=Ф.F8kr разд.4 стл.39 сумма стр.2-37</t>
  </si>
  <si>
    <t xml:space="preserve">Ф.F8kr разд.4 стл.4 стр.1=Ф.F8kr разд.4 стл.4 сумма стр.2-37</t>
  </si>
  <si>
    <t xml:space="preserve">Ф.F8kr разд.4 стл.40 стр.1=Ф.F8kr разд.4 стл.40 сумма стр.2-37</t>
  </si>
  <si>
    <t xml:space="preserve">Ф.F8kr разд.4 стл.41 стр.1=Ф.F8kr разд.4 стл.41 сумма стр.2-37</t>
  </si>
  <si>
    <t xml:space="preserve">Ф.F8kr разд.4 стл.42 стр.1=Ф.F8kr разд.4 стл.42 сумма стр.2-37</t>
  </si>
  <si>
    <t xml:space="preserve">Ф.F8kr разд.4 стл.43 стр.1=Ф.F8kr разд.4 стл.43 сумма стр.2-37</t>
  </si>
  <si>
    <t xml:space="preserve">Ф.F8kr разд.4 стл.44 стр.1=Ф.F8kr разд.4 стл.44 сумма стр.2-37</t>
  </si>
  <si>
    <t xml:space="preserve">Ф.F8kr разд.4 стл.45 стр.1=Ф.F8kr разд.4 стл.45 сумма стр.2-37</t>
  </si>
  <si>
    <t xml:space="preserve">Ф.F8kr разд.4 стл.46 стр.1=Ф.F8kr разд.4 стл.46 сумма стр.2-37</t>
  </si>
  <si>
    <t xml:space="preserve">Ф.F8kr разд.4 стл.47 стр.1=Ф.F8kr разд.4 стл.47 сумма стр.2-37</t>
  </si>
  <si>
    <t xml:space="preserve">Ф.F8kr разд.4 стл.5 стр.1=Ф.F8kr разд.4 стл.5 сумма стр.2-37</t>
  </si>
  <si>
    <t xml:space="preserve">Ф.F8kr разд.4 стл.6 стр.1=Ф.F8kr разд.4 стл.6 сумма стр.2-37</t>
  </si>
  <si>
    <t xml:space="preserve">Ф.F8kr разд.4 стл.7 стр.1=Ф.F8kr разд.4 стл.7 сумма стр.2-37</t>
  </si>
  <si>
    <t xml:space="preserve">Ф.F8kr разд.4 стл.8 стр.1=Ф.F8kr разд.4 стл.8 сумма стр.2-37</t>
  </si>
  <si>
    <t xml:space="preserve">Ф.F8kr разд.4 стл.9 стр.1=Ф.F8kr разд.4 стл.9 сумма стр.2-37</t>
  </si>
  <si>
    <t xml:space="preserve">733776</t>
  </si>
  <si>
    <t xml:space="preserve">Ф.F8kr разд.4 стл.16 стр.1=Ф.F8kr разд.3 стл.15 стр.1</t>
  </si>
  <si>
    <t xml:space="preserve">графа 16 строки 1 раздела 4 равна графе 15 строки 1 раздела 3</t>
  </si>
  <si>
    <t xml:space="preserve">733777</t>
  </si>
  <si>
    <t xml:space="preserve">Ф.F8kr разд.2 стл.12 стр.1=Ф.F8kr разд.2 стл.4 стр.1+Ф.F8kr разд.2 стл.6 стр.1+Ф.F8kr разд.2 стл.8 стр.1+Ф.F8kr разд.2 стл.10 стр.1</t>
  </si>
  <si>
    <t xml:space="preserve">сумма рассмотренных по числу лиц</t>
  </si>
  <si>
    <t xml:space="preserve">Ф.F8kr разд.2 стл.12 стр.2=Ф.F8kr разд.2 стл.4 стр.2+Ф.F8kr разд.2 стл.6 стр.2+Ф.F8kr разд.2 стл.8 стр.2+Ф.F8kr разд.2 стл.10 стр.2</t>
  </si>
  <si>
    <t xml:space="preserve">Ф.F8kr разд.2 стл.12 стр.3=Ф.F8kr разд.2 стл.4 стр.3+Ф.F8kr разд.2 стл.6 стр.3+Ф.F8kr разд.2 стл.8 стр.3+Ф.F8kr разд.2 стл.10 стр.3</t>
  </si>
  <si>
    <t xml:space="preserve">Ф.F8kr разд.2 стл.12 стр.4=Ф.F8kr разд.2 стл.4 стр.4+Ф.F8kr разд.2 стл.6 стр.4+Ф.F8kr разд.2 стл.8 стр.4+Ф.F8kr разд.2 стл.10 стр.4</t>
  </si>
  <si>
    <t xml:space="preserve">Ф.F8kr разд.2 стл.12 стр.5=Ф.F8kr разд.2 стл.4 стр.5+Ф.F8kr разд.2 стл.6 стр.5+Ф.F8kr разд.2 стл.8 стр.5+Ф.F8kr разд.2 стл.10 стр.5</t>
  </si>
  <si>
    <t xml:space="preserve">Ф.F8kr разд.2 стл.12 стр.6=Ф.F8kr разд.2 стл.4 стр.6+Ф.F8kr разд.2 стл.6 стр.6+Ф.F8kr разд.2 стл.8 стр.6+Ф.F8kr разд.2 стл.10 стр.6</t>
  </si>
  <si>
    <t xml:space="preserve">Ф.F8kr разд.2 стл.12 стр.7=Ф.F8kr разд.2 стл.4 стр.7+Ф.F8kr разд.2 стл.6 стр.7+Ф.F8kr разд.2 стл.8 стр.7+Ф.F8kr разд.2 стл.10 стр.7</t>
  </si>
  <si>
    <t xml:space="preserve">Ф.F8kr разд.2 стл.12 стр.8=Ф.F8kr разд.2 стл.4 стр.8+Ф.F8kr разд.2 стл.6 стр.8+Ф.F8kr разд.2 стл.8 стр.8+Ф.F8kr разд.2 стл.10 стр.8</t>
  </si>
  <si>
    <t xml:space="preserve">733778</t>
  </si>
  <si>
    <t xml:space="preserve">Ф.F8kr разд.4 стл.37 стр.1&gt;=Ф.F8kr разд.4 стл.5 стр.1</t>
  </si>
  <si>
    <t xml:space="preserve">в разд.4 гр.37 д/б больше или равна гр.5</t>
  </si>
  <si>
    <t xml:space="preserve">Ф.F8kr разд.4 стл.37 стр.10&gt;=Ф.F8kr разд.4 стл.5 стр.10</t>
  </si>
  <si>
    <t xml:space="preserve">Ф.F8kr разд.4 стл.37 стр.11&gt;=Ф.F8kr разд.4 стл.5 стр.11</t>
  </si>
  <si>
    <t xml:space="preserve">Ф.F8kr разд.4 стл.37 стр.12&gt;=Ф.F8kr разд.4 стл.5 стр.12</t>
  </si>
  <si>
    <t xml:space="preserve">Ф.F8kr разд.4 стл.37 стр.13&gt;=Ф.F8kr разд.4 стл.5 стр.13</t>
  </si>
  <si>
    <t xml:space="preserve">Ф.F8kr разд.4 стл.37 стр.14&gt;=Ф.F8kr разд.4 стл.5 стр.14</t>
  </si>
  <si>
    <t xml:space="preserve">Ф.F8kr разд.4 стл.37 стр.15&gt;=Ф.F8kr разд.4 стл.5 стр.15</t>
  </si>
  <si>
    <t xml:space="preserve">Ф.F8kr разд.4 стл.37 стр.16&gt;=Ф.F8kr разд.4 стл.5 стр.16</t>
  </si>
  <si>
    <t xml:space="preserve">Ф.F8kr разд.4 стл.37 стр.17&gt;=Ф.F8kr разд.4 стл.5 стр.17</t>
  </si>
  <si>
    <t xml:space="preserve">Ф.F8kr разд.4 стл.37 стр.18&gt;=Ф.F8kr разд.4 стл.5 стр.18</t>
  </si>
  <si>
    <t xml:space="preserve">Ф.F8kr разд.4 стл.37 стр.19&gt;=Ф.F8kr разд.4 стл.5 стр.19</t>
  </si>
  <si>
    <t xml:space="preserve">Ф.F8kr разд.4 стл.37 стр.2&gt;=Ф.F8kr разд.4 стл.5 стр.2</t>
  </si>
  <si>
    <t xml:space="preserve">Ф.F8kr разд.4 стл.37 стр.20&gt;=Ф.F8kr разд.4 стл.5 стр.20</t>
  </si>
  <si>
    <t xml:space="preserve">Ф.F8kr разд.4 стл.37 стр.21&gt;=Ф.F8kr разд.4 стл.5 стр.21</t>
  </si>
  <si>
    <t xml:space="preserve">Ф.F8kr разд.4 стл.37 стр.22&gt;=Ф.F8kr разд.4 стл.5 стр.22</t>
  </si>
  <si>
    <t xml:space="preserve">Ф.F8kr разд.4 стл.37 стр.23&gt;=Ф.F8kr разд.4 стл.5 стр.23</t>
  </si>
  <si>
    <t xml:space="preserve">Ф.F8kr разд.4 стл.37 стр.24&gt;=Ф.F8kr разд.4 стл.5 стр.24</t>
  </si>
  <si>
    <t xml:space="preserve">Ф.F8kr разд.4 стл.37 стр.25&gt;=Ф.F8kr разд.4 стл.5 стр.25</t>
  </si>
  <si>
    <t xml:space="preserve">Ф.F8kr разд.4 стл.37 стр.26&gt;=Ф.F8kr разд.4 стл.5 стр.26</t>
  </si>
  <si>
    <t xml:space="preserve">Ф.F8kr разд.4 стл.37 стр.27&gt;=Ф.F8kr разд.4 стл.5 стр.27</t>
  </si>
  <si>
    <t xml:space="preserve">Ф.F8kr разд.4 стл.37 стр.28&gt;=Ф.F8kr разд.4 стл.5 стр.28</t>
  </si>
  <si>
    <t xml:space="preserve">Ф.F8kr разд.4 стл.37 стр.29&gt;=Ф.F8kr разд.4 стл.5 стр.29</t>
  </si>
  <si>
    <t xml:space="preserve">Ф.F8kr разд.4 стл.37 стр.3&gt;=Ф.F8kr разд.4 стл.5 стр.3</t>
  </si>
  <si>
    <t xml:space="preserve">Ф.F8kr разд.4 стл.37 стр.30&gt;=Ф.F8kr разд.4 стл.5 стр.30</t>
  </si>
  <si>
    <t xml:space="preserve">Ф.F8kr разд.4 стл.37 стр.31&gt;=Ф.F8kr разд.4 стл.5 стр.31</t>
  </si>
  <si>
    <t xml:space="preserve">Ф.F8kr разд.4 стл.37 стр.32&gt;=Ф.F8kr разд.4 стл.5 стр.32</t>
  </si>
  <si>
    <t xml:space="preserve">Ф.F8kr разд.4 стл.37 стр.33&gt;=Ф.F8kr разд.4 стл.5 стр.33</t>
  </si>
  <si>
    <t xml:space="preserve">Ф.F8kr разд.4 стл.37 стр.34&gt;=Ф.F8kr разд.4 стл.5 стр.34</t>
  </si>
  <si>
    <t xml:space="preserve">Ф.F8kr разд.4 стл.37 стр.35&gt;=Ф.F8kr разд.4 стл.5 стр.35</t>
  </si>
  <si>
    <t xml:space="preserve">Ф.F8kr разд.4 стл.37 стр.36&gt;=Ф.F8kr разд.4 стл.5 стр.36</t>
  </si>
  <si>
    <t xml:space="preserve">Ф.F8kr разд.4 стл.37 стр.37&gt;=Ф.F8kr разд.4 стл.5 стр.37</t>
  </si>
  <si>
    <t xml:space="preserve">Ф.F8kr разд.4 стл.37 стр.38&gt;=Ф.F8kr разд.4 стл.5 стр.38</t>
  </si>
  <si>
    <t xml:space="preserve">Ф.F8kr разд.4 стл.37 стр.39&gt;=Ф.F8kr разд.4 стл.5 стр.39</t>
  </si>
  <si>
    <t xml:space="preserve">Ф.F8kr разд.4 стл.37 стр.4&gt;=Ф.F8kr разд.4 стл.5 стр.4</t>
  </si>
  <si>
    <t xml:space="preserve">Ф.F8kr разд.4 стл.37 стр.40&gt;=Ф.F8kr разд.4 стл.5 стр.40</t>
  </si>
  <si>
    <t xml:space="preserve">Ф.F8kr разд.4 стл.37 стр.41&gt;=Ф.F8kr разд.4 стл.5 стр.41</t>
  </si>
  <si>
    <t xml:space="preserve">Ф.F8kr разд.4 стл.37 стр.42&gt;=Ф.F8kr разд.4 стл.5 стр.42</t>
  </si>
  <si>
    <t xml:space="preserve">Ф.F8kr разд.4 стл.37 стр.43&gt;=Ф.F8kr разд.4 стл.5 стр.43</t>
  </si>
  <si>
    <t xml:space="preserve">Ф.F8kr разд.4 стл.37 стр.44&gt;=Ф.F8kr разд.4 стл.5 стр.44</t>
  </si>
  <si>
    <t xml:space="preserve">Ф.F8kr разд.4 стл.37 стр.45&gt;=Ф.F8kr разд.4 стл.5 стр.45</t>
  </si>
  <si>
    <t xml:space="preserve">Ф.F8kr разд.4 стл.37 стр.46&gt;=Ф.F8kr разд.4 стл.5 стр.46</t>
  </si>
  <si>
    <t xml:space="preserve">Ф.F8kr разд.4 стл.37 стр.47&gt;=Ф.F8kr разд.4 стл.5 стр.47</t>
  </si>
  <si>
    <t xml:space="preserve">Ф.F8kr разд.4 стл.37 стр.48&gt;=Ф.F8kr разд.4 стл.5 стр.48</t>
  </si>
  <si>
    <t xml:space="preserve">Ф.F8kr разд.4 стл.37 стр.49&gt;=Ф.F8kr разд.4 стл.5 стр.49</t>
  </si>
  <si>
    <t xml:space="preserve">Ф.F8kr разд.4 стл.37 стр.5&gt;=Ф.F8kr разд.4 стл.5 стр.5</t>
  </si>
  <si>
    <t xml:space="preserve">Ф.F8kr разд.4 стл.37 стр.50&gt;=Ф.F8kr разд.4 стл.5 стр.50</t>
  </si>
  <si>
    <t xml:space="preserve">Ф.F8kr разд.4 стл.37 стр.51&gt;=Ф.F8kr разд.4 стл.5 стр.51</t>
  </si>
  <si>
    <t xml:space="preserve">Ф.F8kr разд.4 стл.37 стр.52&gt;=Ф.F8kr разд.4 стл.5 стр.52</t>
  </si>
  <si>
    <t xml:space="preserve">Ф.F8kr разд.4 стл.37 стр.53&gt;=Ф.F8kr разд.4 стл.5 стр.53</t>
  </si>
  <si>
    <t xml:space="preserve">Ф.F8kr разд.4 стл.37 стр.54&gt;=Ф.F8kr разд.4 стл.5 стр.54</t>
  </si>
  <si>
    <t xml:space="preserve">Ф.F8kr разд.4 стл.37 стр.55&gt;=Ф.F8kr разд.4 стл.5 стр.55</t>
  </si>
  <si>
    <t xml:space="preserve">Ф.F8kr разд.4 стл.37 стр.6&gt;=Ф.F8kr разд.4 стл.5 стр.6</t>
  </si>
  <si>
    <t xml:space="preserve">Ф.F8kr разд.4 стл.37 стр.7&gt;=Ф.F8kr разд.4 стл.5 стр.7</t>
  </si>
  <si>
    <t xml:space="preserve">Ф.F8kr разд.4 стл.37 стр.8&gt;=Ф.F8kr разд.4 стл.5 стр.8</t>
  </si>
  <si>
    <t xml:space="preserve">Ф.F8kr разд.4 стл.37 стр.9&gt;=Ф.F8kr разд.4 стл.5 стр.9</t>
  </si>
  <si>
    <t xml:space="preserve">733779</t>
  </si>
  <si>
    <t xml:space="preserve">Ф.F8kr разд.4 стл.10 стр.1=Ф.F8kr разд.3 стл.9 стр.1+Ф.F8kr разд.3 стл.9 стр.9</t>
  </si>
  <si>
    <t xml:space="preserve">графы 9-13 строки 1 раздела 4 равны графам 8-12 строки 1, 9 раздела 3</t>
  </si>
  <si>
    <t xml:space="preserve">Ф.F8kr разд.4 стл.11 стр.1=Ф.F8kr разд.3 стл.10 стр.1+Ф.F8kr разд.3 стл.10 стр.9</t>
  </si>
  <si>
    <t xml:space="preserve">Ф.F8kr разд.4 стл.12 стр.1=Ф.F8kr разд.3 стл.11 стр.1+Ф.F8kr разд.3 стл.11 стр.9</t>
  </si>
  <si>
    <t xml:space="preserve">Ф.F8kr разд.4 стл.13 стр.1=Ф.F8kr разд.3 стл.12 стр.1+Ф.F8kr разд.3 стл.12 стр.9</t>
  </si>
  <si>
    <t xml:space="preserve">Ф.F8kr разд.4 стл.9 стр.1=Ф.F8kr разд.3 стл.8 стр.1+Ф.F8kr разд.3 стл.8 стр.9</t>
  </si>
  <si>
    <t xml:space="preserve">733780</t>
  </si>
  <si>
    <t xml:space="preserve">Ф.F8kr разд.4 стл.1 стр.1=Ф.F8kr разд.4 стл.1 сумма стр.43-45</t>
  </si>
  <si>
    <t xml:space="preserve">в разд.4 сумма стр. 43-45 д/б равна стр.1</t>
  </si>
  <si>
    <t xml:space="preserve">Ф.F8kr разд.4 стл.10 стр.1=Ф.F8kr разд.4 стл.10 сумма стр.43-45</t>
  </si>
  <si>
    <t xml:space="preserve">Ф.F8kr разд.4 стл.11 стр.1=Ф.F8kr разд.4 стл.11 сумма стр.43-45</t>
  </si>
  <si>
    <t xml:space="preserve">Ф.F8kr разд.4 стл.12 стр.1=Ф.F8kr разд.4 стл.12 сумма стр.43-45</t>
  </si>
  <si>
    <t xml:space="preserve">Ф.F8kr разд.4 стл.13 стр.1=Ф.F8kr разд.4 стл.13 сумма стр.43-45</t>
  </si>
  <si>
    <t xml:space="preserve">Ф.F8kr разд.4 стл.14 стр.1=Ф.F8kr разд.4 стл.14 сумма стр.43-45</t>
  </si>
  <si>
    <t xml:space="preserve">Ф.F8kr разд.4 стл.15 стр.1=Ф.F8kr разд.4 стл.15 сумма стр.43-45</t>
  </si>
  <si>
    <t xml:space="preserve">Ф.F8kr разд.4 стл.16 стр.1=Ф.F8kr разд.4 стл.16 сумма стр.43-45</t>
  </si>
  <si>
    <t xml:space="preserve">Ф.F8kr разд.4 стл.17 стр.1=Ф.F8kr разд.4 стл.17 сумма стр.43-45</t>
  </si>
  <si>
    <t xml:space="preserve">Ф.F8kr разд.4 стл.18 стр.1=Ф.F8kr разд.4 стл.18 сумма стр.43-45</t>
  </si>
  <si>
    <t xml:space="preserve">Ф.F8kr разд.4 стл.19 стр.1=Ф.F8kr разд.4 стл.19 сумма стр.43-45</t>
  </si>
  <si>
    <t xml:space="preserve">Ф.F8kr разд.4 стл.2 стр.1=Ф.F8kr разд.4 стл.2 сумма стр.43-45</t>
  </si>
  <si>
    <t xml:space="preserve">Ф.F8kr разд.4 стл.20 стр.1=Ф.F8kr разд.4 стл.20 сумма стр.43-45</t>
  </si>
  <si>
    <t xml:space="preserve">Ф.F8kr разд.4 стл.21 стр.1=Ф.F8kr разд.4 стл.21 сумма стр.43-45</t>
  </si>
  <si>
    <t xml:space="preserve">Ф.F8kr разд.4 стл.22 стр.1=Ф.F8kr разд.4 стл.22 сумма стр.43-45</t>
  </si>
  <si>
    <t xml:space="preserve">Ф.F8kr разд.4 стл.23 стр.1=Ф.F8kr разд.4 стл.23 сумма стр.43-45</t>
  </si>
  <si>
    <t xml:space="preserve">Ф.F8kr разд.4 стл.24 стр.1=Ф.F8kr разд.4 стл.24 сумма стр.43-45</t>
  </si>
  <si>
    <t xml:space="preserve">Ф.F8kr разд.4 стл.25 стр.1=Ф.F8kr разд.4 стл.25 сумма стр.43-45</t>
  </si>
  <si>
    <t xml:space="preserve">Ф.F8kr разд.4 стл.26 стр.1=Ф.F8kr разд.4 стл.26 сумма стр.43-45</t>
  </si>
  <si>
    <t xml:space="preserve">Ф.F8kr разд.4 стл.27 стр.1=Ф.F8kr разд.4 стл.27 сумма стр.43-45</t>
  </si>
  <si>
    <t xml:space="preserve">Ф.F8kr разд.4 стл.28 стр.1=Ф.F8kr разд.4 стл.28 сумма стр.43-45</t>
  </si>
  <si>
    <t xml:space="preserve">Ф.F8kr разд.4 стл.29 стр.1=Ф.F8kr разд.4 стл.29 сумма стр.43-45</t>
  </si>
  <si>
    <t xml:space="preserve">Ф.F8kr разд.4 стл.3 стр.1=Ф.F8kr разд.4 стл.3 сумма стр.43-45</t>
  </si>
  <si>
    <t xml:space="preserve">Ф.F8kr разд.4 стл.30 стр.1=Ф.F8kr разд.4 стл.30 сумма стр.43-45</t>
  </si>
  <si>
    <t xml:space="preserve">Ф.F8kr разд.4 стл.31 стр.1=Ф.F8kr разд.4 стл.31 сумма стр.43-45</t>
  </si>
  <si>
    <t xml:space="preserve">Ф.F8kr разд.4 стл.32 стр.1=Ф.F8kr разд.4 стл.32 сумма стр.43-45</t>
  </si>
  <si>
    <t xml:space="preserve">Ф.F8kr разд.4 стл.33 стр.1=Ф.F8kr разд.4 стл.33 сумма стр.43-45</t>
  </si>
  <si>
    <t xml:space="preserve">Ф.F8kr разд.4 стл.34 стр.1=Ф.F8kr разд.4 стл.34 сумма стр.43-45</t>
  </si>
  <si>
    <t xml:space="preserve">Ф.F8kr разд.4 стл.35 стр.1=Ф.F8kr разд.4 стл.35 сумма стр.43-45</t>
  </si>
  <si>
    <t xml:space="preserve">Ф.F8kr разд.4 стл.36 стр.1=Ф.F8kr разд.4 стл.36 сумма стр.43-45</t>
  </si>
  <si>
    <t xml:space="preserve">Ф.F8kr разд.4 стл.37 стр.1=Ф.F8kr разд.4 стл.37 сумма стр.43-45</t>
  </si>
  <si>
    <t xml:space="preserve">Ф.F8kr разд.4 стл.38 стр.1=Ф.F8kr разд.4 стл.38 сумма стр.43-45</t>
  </si>
  <si>
    <t xml:space="preserve">Ф.F8kr разд.4 стл.39 стр.1=Ф.F8kr разд.4 стл.39 сумма стр.43-45</t>
  </si>
  <si>
    <t xml:space="preserve">Ф.F8kr разд.4 стл.4 стр.1=Ф.F8kr разд.4 стл.4 сумма стр.43-45</t>
  </si>
  <si>
    <t xml:space="preserve">Ф.F8kr разд.4 стл.40 стр.1=Ф.F8kr разд.4 стл.40 сумма стр.43-45</t>
  </si>
  <si>
    <t xml:space="preserve">Ф.F8kr разд.4 стл.41 стр.1=Ф.F8kr разд.4 стл.41 сумма стр.43-45</t>
  </si>
  <si>
    <t xml:space="preserve">Ф.F8kr разд.4 стл.42 стр.1=Ф.F8kr разд.4 стл.42 сумма стр.43-45</t>
  </si>
  <si>
    <t xml:space="preserve">Ф.F8kr разд.4 стл.43 стр.1=Ф.F8kr разд.4 стл.43 сумма стр.43-45</t>
  </si>
  <si>
    <t xml:space="preserve">Ф.F8kr разд.4 стл.44 стр.1=Ф.F8kr разд.4 стл.44 сумма стр.43-45</t>
  </si>
  <si>
    <t xml:space="preserve">Ф.F8kr разд.4 стл.45 стр.1=Ф.F8kr разд.4 стл.45 сумма стр.43-45</t>
  </si>
  <si>
    <t xml:space="preserve">Ф.F8kr разд.4 стл.46 стр.1=Ф.F8kr разд.4 стл.46 сумма стр.43-45</t>
  </si>
  <si>
    <t xml:space="preserve">Ф.F8kr разд.4 стл.47 стр.1=Ф.F8kr разд.4 стл.47 сумма стр.43-45</t>
  </si>
  <si>
    <t xml:space="preserve">Ф.F8kr разд.4 стл.5 стр.1=Ф.F8kr разд.4 стл.5 сумма стр.43-45</t>
  </si>
  <si>
    <t xml:space="preserve">Ф.F8kr разд.4 стл.6 стр.1=Ф.F8kr разд.4 стл.6 сумма стр.43-45</t>
  </si>
  <si>
    <t xml:space="preserve">Ф.F8kr разд.4 стл.7 стр.1=Ф.F8kr разд.4 стл.7 сумма стр.43-45</t>
  </si>
  <si>
    <t xml:space="preserve">Ф.F8kr разд.4 стл.8 стр.1=Ф.F8kr разд.4 стл.8 сумма стр.43-45</t>
  </si>
  <si>
    <t xml:space="preserve">Ф.F8kr разд.4 стл.9 стр.1=Ф.F8kr разд.4 стл.9 сумма стр.43-45</t>
  </si>
  <si>
    <t xml:space="preserve">733781</t>
  </si>
  <si>
    <t xml:space="preserve">Ф.F8kr разд.4 стл.1 стр.41&lt;=Ф.F8kr разд.4 стл.1 стр.1</t>
  </si>
  <si>
    <t xml:space="preserve">в разд.4 стр.41 д/б меньше или равна стр.1</t>
  </si>
  <si>
    <t xml:space="preserve">Ф.F8kr разд.4 стл.10 стр.41&lt;=Ф.F8kr разд.4 стл.10 стр.1</t>
  </si>
  <si>
    <t xml:space="preserve">Ф.F8kr разд.4 стл.11 стр.41&lt;=Ф.F8kr разд.4 стл.11 стр.1</t>
  </si>
  <si>
    <t xml:space="preserve">Ф.F8kr разд.4 стл.12 стр.41&lt;=Ф.F8kr разд.4 стл.12 стр.1</t>
  </si>
  <si>
    <t xml:space="preserve">Ф.F8kr разд.4 стл.13 стр.41&lt;=Ф.F8kr разд.4 стл.13 стр.1</t>
  </si>
  <si>
    <t xml:space="preserve">Ф.F8kr разд.4 стл.14 стр.41&lt;=Ф.F8kr разд.4 стл.14 стр.1</t>
  </si>
  <si>
    <t xml:space="preserve">Ф.F8kr разд.4 стл.15 стр.41&lt;=Ф.F8kr разд.4 стл.15 стр.1</t>
  </si>
  <si>
    <t xml:space="preserve">Ф.F8kr разд.4 стл.16 стр.41&lt;=Ф.F8kr разд.4 стл.16 стр.1</t>
  </si>
  <si>
    <t xml:space="preserve">Ф.F8kr разд.4 стл.17 стр.41&lt;=Ф.F8kr разд.4 стл.17 стр.1</t>
  </si>
  <si>
    <t xml:space="preserve">Ф.F8kr разд.4 стл.18 стр.41&lt;=Ф.F8kr разд.4 стл.18 стр.1</t>
  </si>
  <si>
    <t xml:space="preserve">Ф.F8kr разд.4 стл.19 стр.41&lt;=Ф.F8kr разд.4 стл.19 стр.1</t>
  </si>
  <si>
    <t xml:space="preserve">Ф.F8kr разд.4 стл.2 стр.41&lt;=Ф.F8kr разд.4 стл.2 стр.1</t>
  </si>
  <si>
    <t xml:space="preserve">Ф.F8kr разд.4 стл.20 стр.41&lt;=Ф.F8kr разд.4 стл.20 стр.1</t>
  </si>
  <si>
    <t xml:space="preserve">Ф.F8kr разд.4 стл.21 стр.41&lt;=Ф.F8kr разд.4 стл.21 стр.1</t>
  </si>
  <si>
    <t xml:space="preserve">Ф.F8kr разд.4 стл.22 стр.41&lt;=Ф.F8kr разд.4 стл.22 стр.1</t>
  </si>
  <si>
    <t xml:space="preserve">Ф.F8kr разд.4 стл.23 стр.41&lt;=Ф.F8kr разд.4 стл.23 стр.1</t>
  </si>
  <si>
    <t xml:space="preserve">Ф.F8kr разд.4 стл.24 стр.41&lt;=Ф.F8kr разд.4 стл.24 стр.1</t>
  </si>
  <si>
    <t xml:space="preserve">Ф.F8kr разд.4 стл.25 стр.41&lt;=Ф.F8kr разд.4 стл.25 стр.1</t>
  </si>
  <si>
    <t xml:space="preserve">Ф.F8kr разд.4 стл.26 стр.41&lt;=Ф.F8kr разд.4 стл.26 стр.1</t>
  </si>
  <si>
    <t xml:space="preserve">Ф.F8kr разд.4 стл.27 стр.41&lt;=Ф.F8kr разд.4 стл.27 стр.1</t>
  </si>
  <si>
    <t xml:space="preserve">Ф.F8kr разд.4 стл.28 стр.41&lt;=Ф.F8kr разд.4 стл.28 стр.1</t>
  </si>
  <si>
    <t xml:space="preserve">Ф.F8kr разд.4 стл.29 стр.41&lt;=Ф.F8kr разд.4 стл.29 стр.1</t>
  </si>
  <si>
    <t xml:space="preserve">Ф.F8kr разд.4 стл.3 стр.41&lt;=Ф.F8kr разд.4 стл.3 стр.1</t>
  </si>
  <si>
    <t xml:space="preserve">Ф.F8kr разд.4 стл.30 стр.41&lt;=Ф.F8kr разд.4 стл.30 стр.1</t>
  </si>
  <si>
    <t xml:space="preserve">Ф.F8kr разд.4 стл.31 стр.41&lt;=Ф.F8kr разд.4 стл.31 стр.1</t>
  </si>
  <si>
    <t xml:space="preserve">Ф.F8kr разд.4 стл.32 стр.41&lt;=Ф.F8kr разд.4 стл.32 стр.1</t>
  </si>
  <si>
    <t xml:space="preserve">Ф.F8kr разд.4 стл.33 стр.41&lt;=Ф.F8kr разд.4 стл.33 стр.1</t>
  </si>
  <si>
    <t xml:space="preserve">Ф.F8kr разд.4 стл.34 стр.41&lt;=Ф.F8kr разд.4 стл.34 стр.1</t>
  </si>
  <si>
    <t xml:space="preserve">Ф.F8kr разд.4 стл.35 стр.41&lt;=Ф.F8kr разд.4 стл.35 стр.1</t>
  </si>
  <si>
    <t xml:space="preserve">Ф.F8kr разд.4 стл.36 стр.41&lt;=Ф.F8kr разд.4 стл.36 стр.1</t>
  </si>
  <si>
    <t xml:space="preserve">Ф.F8kr разд.4 стл.37 стр.41&lt;=Ф.F8kr разд.4 стл.37 стр.1</t>
  </si>
  <si>
    <t xml:space="preserve">Ф.F8kr разд.4 стл.38 стр.41&lt;=Ф.F8kr разд.4 стл.38 стр.1</t>
  </si>
  <si>
    <t xml:space="preserve">Ф.F8kr разд.4 стл.39 стр.41&lt;=Ф.F8kr разд.4 стл.39 стр.1</t>
  </si>
  <si>
    <t xml:space="preserve">Ф.F8kr разд.4 стл.4 стр.41&lt;=Ф.F8kr разд.4 стл.4 стр.1</t>
  </si>
  <si>
    <t xml:space="preserve">Ф.F8kr разд.4 стл.40 стр.41&lt;=Ф.F8kr разд.4 стл.40 стр.1</t>
  </si>
  <si>
    <t xml:space="preserve">Ф.F8kr разд.4 стл.41 стр.41&lt;=Ф.F8kr разд.4 стл.41 стр.1</t>
  </si>
  <si>
    <t xml:space="preserve">Ф.F8kr разд.4 стл.42 стр.41&lt;=Ф.F8kr разд.4 стл.42 стр.1</t>
  </si>
  <si>
    <t xml:space="preserve">Ф.F8kr разд.4 стл.43 стр.41&lt;=Ф.F8kr разд.4 стл.43 стр.1</t>
  </si>
  <si>
    <t xml:space="preserve">Ф.F8kr разд.4 стл.44 стр.41&lt;=Ф.F8kr разд.4 стл.44 стр.1</t>
  </si>
  <si>
    <t xml:space="preserve">Ф.F8kr разд.4 стл.45 стр.41&lt;=Ф.F8kr разд.4 стл.45 стр.1</t>
  </si>
  <si>
    <t xml:space="preserve">Ф.F8kr разд.4 стл.46 стр.41&lt;=Ф.F8kr разд.4 стл.46 стр.1</t>
  </si>
  <si>
    <t xml:space="preserve">Ф.F8kr разд.4 стл.47 стр.41&lt;=Ф.F8kr разд.4 стл.47 стр.1</t>
  </si>
  <si>
    <t xml:space="preserve">Ф.F8kr разд.4 стл.5 стр.41&lt;=Ф.F8kr разд.4 стл.5 стр.1</t>
  </si>
  <si>
    <t xml:space="preserve">Ф.F8kr разд.4 стл.6 стр.41&lt;=Ф.F8kr разд.4 стл.6 стр.1</t>
  </si>
  <si>
    <t xml:space="preserve">Ф.F8kr разд.4 стл.7 стр.41&lt;=Ф.F8kr разд.4 стл.7 стр.1</t>
  </si>
  <si>
    <t xml:space="preserve">Ф.F8kr разд.4 стл.8 стр.41&lt;=Ф.F8kr разд.4 стл.8 стр.1</t>
  </si>
  <si>
    <t xml:space="preserve">Ф.F8kr разд.4 стл.9 стр.41&lt;=Ф.F8kr разд.4 стл.9 стр.1</t>
  </si>
  <si>
    <t xml:space="preserve">733782</t>
  </si>
  <si>
    <t xml:space="preserve">Ф.F8kr разд.4 стл.1 стр.40&lt;=Ф.F8kr разд.4 стл.1 стр.1</t>
  </si>
  <si>
    <t xml:space="preserve">в разд.4 стр.40 д/б меньше или равна стр.1</t>
  </si>
  <si>
    <t xml:space="preserve">Ф.F8kr разд.4 стл.10 стр.40&lt;=Ф.F8kr разд.4 стл.10 стр.1</t>
  </si>
  <si>
    <t xml:space="preserve">Ф.F8kr разд.4 стл.11 стр.40&lt;=Ф.F8kr разд.4 стл.11 стр.1</t>
  </si>
  <si>
    <t xml:space="preserve">Ф.F8kr разд.4 стл.12 стр.40&lt;=Ф.F8kr разд.4 стл.12 стр.1</t>
  </si>
  <si>
    <t xml:space="preserve">Ф.F8kr разд.4 стл.13 стр.40&lt;=Ф.F8kr разд.4 стл.13 стр.1</t>
  </si>
  <si>
    <t xml:space="preserve">Ф.F8kr разд.4 стл.14 стр.40&lt;=Ф.F8kr разд.4 стл.14 стр.1</t>
  </si>
  <si>
    <t xml:space="preserve">Ф.F8kr разд.4 стл.15 стр.40&lt;=Ф.F8kr разд.4 стл.15 стр.1</t>
  </si>
  <si>
    <t xml:space="preserve">Ф.F8kr разд.4 стл.16 стр.40&lt;=Ф.F8kr разд.4 стл.16 стр.1</t>
  </si>
  <si>
    <t xml:space="preserve">Ф.F8kr разд.4 стл.17 стр.40&lt;=Ф.F8kr разд.4 стл.17 стр.1</t>
  </si>
  <si>
    <t xml:space="preserve">Ф.F8kr разд.4 стл.18 стр.40&lt;=Ф.F8kr разд.4 стл.18 стр.1</t>
  </si>
  <si>
    <t xml:space="preserve">Ф.F8kr разд.4 стл.19 стр.40&lt;=Ф.F8kr разд.4 стл.19 стр.1</t>
  </si>
  <si>
    <t xml:space="preserve">Ф.F8kr разд.4 стл.2 стр.40&lt;=Ф.F8kr разд.4 стл.2 стр.1</t>
  </si>
  <si>
    <t xml:space="preserve">Ф.F8kr разд.4 стл.20 стр.40&lt;=Ф.F8kr разд.4 стл.20 стр.1</t>
  </si>
  <si>
    <t xml:space="preserve">Ф.F8kr разд.4 стл.21 стр.40&lt;=Ф.F8kr разд.4 стл.21 стр.1</t>
  </si>
  <si>
    <t xml:space="preserve">Ф.F8kr разд.4 стл.22 стр.40&lt;=Ф.F8kr разд.4 стл.22 стр.1</t>
  </si>
  <si>
    <t xml:space="preserve">Ф.F8kr разд.4 стл.23 стр.40&lt;=Ф.F8kr разд.4 стл.23 стр.1</t>
  </si>
  <si>
    <t xml:space="preserve">Ф.F8kr разд.4 стл.24 стр.40&lt;=Ф.F8kr разд.4 стл.24 стр.1</t>
  </si>
  <si>
    <t xml:space="preserve">Ф.F8kr разд.4 стл.25 стр.40&lt;=Ф.F8kr разд.4 стл.25 стр.1</t>
  </si>
  <si>
    <t xml:space="preserve">Ф.F8kr разд.4 стл.26 стр.40&lt;=Ф.F8kr разд.4 стл.26 стр.1</t>
  </si>
  <si>
    <t xml:space="preserve">Ф.F8kr разд.4 стл.27 стр.40&lt;=Ф.F8kr разд.4 стл.27 стр.1</t>
  </si>
  <si>
    <t xml:space="preserve">Ф.F8kr разд.4 стл.28 стр.40&lt;=Ф.F8kr разд.4 стл.28 стр.1</t>
  </si>
  <si>
    <t xml:space="preserve">Ф.F8kr разд.4 стл.29 стр.40&lt;=Ф.F8kr разд.4 стл.29 стр.1</t>
  </si>
  <si>
    <t xml:space="preserve">Ф.F8kr разд.4 стл.3 стр.40&lt;=Ф.F8kr разд.4 стл.3 стр.1</t>
  </si>
  <si>
    <t xml:space="preserve">Ф.F8kr разд.4 стл.30 стр.40&lt;=Ф.F8kr разд.4 стл.30 стр.1</t>
  </si>
  <si>
    <t xml:space="preserve">Ф.F8kr разд.4 стл.31 стр.40&lt;=Ф.F8kr разд.4 стл.31 стр.1</t>
  </si>
  <si>
    <t xml:space="preserve">Ф.F8kr разд.4 стл.32 стр.40&lt;=Ф.F8kr разд.4 стл.32 стр.1</t>
  </si>
  <si>
    <t xml:space="preserve">Ф.F8kr разд.4 стл.33 стр.40&lt;=Ф.F8kr разд.4 стл.33 стр.1</t>
  </si>
  <si>
    <t xml:space="preserve">Ф.F8kr разд.4 стл.34 стр.40&lt;=Ф.F8kr разд.4 стл.34 стр.1</t>
  </si>
  <si>
    <t xml:space="preserve">Ф.F8kr разд.4 стл.35 стр.40&lt;=Ф.F8kr разд.4 стл.35 стр.1</t>
  </si>
  <si>
    <t xml:space="preserve">Ф.F8kr разд.4 стл.36 стр.40&lt;=Ф.F8kr разд.4 стл.36 стр.1</t>
  </si>
  <si>
    <t xml:space="preserve">Ф.F8kr разд.4 стл.37 стр.40&lt;=Ф.F8kr разд.4 стл.37 стр.1</t>
  </si>
  <si>
    <t xml:space="preserve">Ф.F8kr разд.4 стл.38 стр.40&lt;=Ф.F8kr разд.4 стл.38 стр.1</t>
  </si>
  <si>
    <t xml:space="preserve">Ф.F8kr разд.4 стл.39 стр.40&lt;=Ф.F8kr разд.4 стл.39 стр.1</t>
  </si>
  <si>
    <t xml:space="preserve">Ф.F8kr разд.4 стл.4 стр.40&lt;=Ф.F8kr разд.4 стл.4 стр.1</t>
  </si>
  <si>
    <t xml:space="preserve">Ф.F8kr разд.4 стл.40 стр.40&lt;=Ф.F8kr разд.4 стл.40 стр.1</t>
  </si>
  <si>
    <t xml:space="preserve">Ф.F8kr разд.4 стл.41 стр.40&lt;=Ф.F8kr разд.4 стл.41 стр.1</t>
  </si>
  <si>
    <t xml:space="preserve">Ф.F8kr разд.4 стл.42 стр.40&lt;=Ф.F8kr разд.4 стл.42 стр.1</t>
  </si>
  <si>
    <t xml:space="preserve">Ф.F8kr разд.4 стл.43 стр.40&lt;=Ф.F8kr разд.4 стл.43 стр.1</t>
  </si>
  <si>
    <t xml:space="preserve">Ф.F8kr разд.4 стл.44 стр.40&lt;=Ф.F8kr разд.4 стл.44 стр.1</t>
  </si>
  <si>
    <t xml:space="preserve">Ф.F8kr разд.4 стл.45 стр.40&lt;=Ф.F8kr разд.4 стл.45 стр.1</t>
  </si>
  <si>
    <t xml:space="preserve">Ф.F8kr разд.4 стл.46 стр.40&lt;=Ф.F8kr разд.4 стл.46 стр.1</t>
  </si>
  <si>
    <t xml:space="preserve">Ф.F8kr разд.4 стл.47 стр.40&lt;=Ф.F8kr разд.4 стл.47 стр.1</t>
  </si>
  <si>
    <t xml:space="preserve">Ф.F8kr разд.4 стл.5 стр.40&lt;=Ф.F8kr разд.4 стл.5 стр.1</t>
  </si>
  <si>
    <t xml:space="preserve">Ф.F8kr разд.4 стл.6 стр.40&lt;=Ф.F8kr разд.4 стл.6 стр.1</t>
  </si>
  <si>
    <t xml:space="preserve">Ф.F8kr разд.4 стл.7 стр.40&lt;=Ф.F8kr разд.4 стл.7 стр.1</t>
  </si>
  <si>
    <t xml:space="preserve">Ф.F8kr разд.4 стл.8 стр.40&lt;=Ф.F8kr разд.4 стл.8 стр.1</t>
  </si>
  <si>
    <t xml:space="preserve">Ф.F8kr разд.4 стл.9 стр.40&lt;=Ф.F8kr разд.4 стл.9 стр.1</t>
  </si>
  <si>
    <t xml:space="preserve">733783</t>
  </si>
  <si>
    <t xml:space="preserve">Ф.F8kr разд.4 стл.1 стр.39&lt;=Ф.F8kr разд.4 стл.1 стр.1</t>
  </si>
  <si>
    <t xml:space="preserve">в разд.4 стр.39 д/б меньше или равна стр.1</t>
  </si>
  <si>
    <t xml:space="preserve">Ф.F8kr разд.4 стл.10 стр.39&lt;=Ф.F8kr разд.4 стл.10 стр.1</t>
  </si>
  <si>
    <t xml:space="preserve">Ф.F8kr разд.4 стл.11 стр.39&lt;=Ф.F8kr разд.4 стл.11 стр.1</t>
  </si>
  <si>
    <t xml:space="preserve">Ф.F8kr разд.4 стл.12 стр.39&lt;=Ф.F8kr разд.4 стл.12 стр.1</t>
  </si>
  <si>
    <t xml:space="preserve">Ф.F8kr разд.4 стл.13 стр.39&lt;=Ф.F8kr разд.4 стл.13 стр.1</t>
  </si>
  <si>
    <t xml:space="preserve">Ф.F8kr разд.4 стл.14 стр.39&lt;=Ф.F8kr разд.4 стл.14 стр.1</t>
  </si>
  <si>
    <t xml:space="preserve">Ф.F8kr разд.4 стл.15 стр.39&lt;=Ф.F8kr разд.4 стл.15 стр.1</t>
  </si>
  <si>
    <t xml:space="preserve">Ф.F8kr разд.4 стл.16 стр.39&lt;=Ф.F8kr разд.4 стл.16 стр.1</t>
  </si>
  <si>
    <t xml:space="preserve">Ф.F8kr разд.4 стл.17 стр.39&lt;=Ф.F8kr разд.4 стл.17 стр.1</t>
  </si>
  <si>
    <t xml:space="preserve">Ф.F8kr разд.4 стл.18 стр.39&lt;=Ф.F8kr разд.4 стл.18 стр.1</t>
  </si>
  <si>
    <t xml:space="preserve">Ф.F8kr разд.4 стл.19 стр.39&lt;=Ф.F8kr разд.4 стл.19 стр.1</t>
  </si>
  <si>
    <t xml:space="preserve">Ф.F8kr разд.4 стл.2 стр.39&lt;=Ф.F8kr разд.4 стл.2 стр.1</t>
  </si>
  <si>
    <t xml:space="preserve">Ф.F8kr разд.4 стл.20 стр.39&lt;=Ф.F8kr разд.4 стл.20 стр.1</t>
  </si>
  <si>
    <t xml:space="preserve">Ф.F8kr разд.4 стл.21 стр.39&lt;=Ф.F8kr разд.4 стл.21 стр.1</t>
  </si>
  <si>
    <t xml:space="preserve">Ф.F8kr разд.4 стл.22 стр.39&lt;=Ф.F8kr разд.4 стл.22 стр.1</t>
  </si>
  <si>
    <t xml:space="preserve">Ф.F8kr разд.4 стл.23 стр.39&lt;=Ф.F8kr разд.4 стл.23 стр.1</t>
  </si>
  <si>
    <t xml:space="preserve">Ф.F8kr разд.4 стл.24 стр.39&lt;=Ф.F8kr разд.4 стл.24 стр.1</t>
  </si>
  <si>
    <t xml:space="preserve">Ф.F8kr разд.4 стл.25 стр.39&lt;=Ф.F8kr разд.4 стл.25 стр.1</t>
  </si>
  <si>
    <t xml:space="preserve">Ф.F8kr разд.4 стл.26 стр.39&lt;=Ф.F8kr разд.4 стл.26 стр.1</t>
  </si>
  <si>
    <t xml:space="preserve">Ф.F8kr разд.4 стл.27 стр.39&lt;=Ф.F8kr разд.4 стл.27 стр.1</t>
  </si>
  <si>
    <t xml:space="preserve">Ф.F8kr разд.4 стл.28 стр.39&lt;=Ф.F8kr разд.4 стл.28 стр.1</t>
  </si>
  <si>
    <t xml:space="preserve">Ф.F8kr разд.4 стл.29 стр.39&lt;=Ф.F8kr разд.4 стл.29 стр.1</t>
  </si>
  <si>
    <t xml:space="preserve">Ф.F8kr разд.4 стл.3 стр.39&lt;=Ф.F8kr разд.4 стл.3 стр.1</t>
  </si>
  <si>
    <t xml:space="preserve">Ф.F8kr разд.4 стл.30 стр.39&lt;=Ф.F8kr разд.4 стл.30 стр.1</t>
  </si>
  <si>
    <t xml:space="preserve">Ф.F8kr разд.4 стл.31 стр.39&lt;=Ф.F8kr разд.4 стл.31 стр.1</t>
  </si>
  <si>
    <t xml:space="preserve">Ф.F8kr разд.4 стл.32 стр.39&lt;=Ф.F8kr разд.4 стл.32 стр.1</t>
  </si>
  <si>
    <t xml:space="preserve">Ф.F8kr разд.4 стл.33 стр.39&lt;=Ф.F8kr разд.4 стл.33 стр.1</t>
  </si>
  <si>
    <t xml:space="preserve">Ф.F8kr разд.4 стл.34 стр.39&lt;=Ф.F8kr разд.4 стл.34 стр.1</t>
  </si>
  <si>
    <t xml:space="preserve">Ф.F8kr разд.4 стл.35 стр.39&lt;=Ф.F8kr разд.4 стл.35 стр.1</t>
  </si>
  <si>
    <t xml:space="preserve">Ф.F8kr разд.4 стл.36 стр.39&lt;=Ф.F8kr разд.4 стл.36 стр.1</t>
  </si>
  <si>
    <t xml:space="preserve">Ф.F8kr разд.4 стл.37 стр.39&lt;=Ф.F8kr разд.4 стл.37 стр.1</t>
  </si>
  <si>
    <t xml:space="preserve">Ф.F8kr разд.4 стл.38 стр.39&lt;=Ф.F8kr разд.4 стл.38 стр.1</t>
  </si>
  <si>
    <t xml:space="preserve">Ф.F8kr разд.4 стл.39 стр.39&lt;=Ф.F8kr разд.4 стл.39 стр.1</t>
  </si>
  <si>
    <t xml:space="preserve">Ф.F8kr разд.4 стл.4 стр.39&lt;=Ф.F8kr разд.4 стл.4 стр.1</t>
  </si>
  <si>
    <t xml:space="preserve">Ф.F8kr разд.4 стл.40 стр.39&lt;=Ф.F8kr разд.4 стл.40 стр.1</t>
  </si>
  <si>
    <t xml:space="preserve">Ф.F8kr разд.4 стл.41 стр.39&lt;=Ф.F8kr разд.4 стл.41 стр.1</t>
  </si>
  <si>
    <t xml:space="preserve">Ф.F8kr разд.4 стл.42 стр.39&lt;=Ф.F8kr разд.4 стл.42 стр.1</t>
  </si>
  <si>
    <t xml:space="preserve">Ф.F8kr разд.4 стл.43 стр.39&lt;=Ф.F8kr разд.4 стл.43 стр.1</t>
  </si>
  <si>
    <t xml:space="preserve">Ф.F8kr разд.4 стл.44 стр.39&lt;=Ф.F8kr разд.4 стл.44 стр.1</t>
  </si>
  <si>
    <t xml:space="preserve">Ф.F8kr разд.4 стл.45 стр.39&lt;=Ф.F8kr разд.4 стл.45 стр.1</t>
  </si>
  <si>
    <t xml:space="preserve">Ф.F8kr разд.4 стл.46 стр.39&lt;=Ф.F8kr разд.4 стл.46 стр.1</t>
  </si>
  <si>
    <t xml:space="preserve">Ф.F8kr разд.4 стл.47 стр.39&lt;=Ф.F8kr разд.4 стл.47 стр.1</t>
  </si>
  <si>
    <t xml:space="preserve">Ф.F8kr разд.4 стл.5 стр.39&lt;=Ф.F8kr разд.4 стл.5 стр.1</t>
  </si>
  <si>
    <t xml:space="preserve">Ф.F8kr разд.4 стл.6 стр.39&lt;=Ф.F8kr разд.4 стл.6 стр.1</t>
  </si>
  <si>
    <t xml:space="preserve">Ф.F8kr разд.4 стл.7 стр.39&lt;=Ф.F8kr разд.4 стл.7 стр.1</t>
  </si>
  <si>
    <t xml:space="preserve">Ф.F8kr разд.4 стл.8 стр.39&lt;=Ф.F8kr разд.4 стл.8 стр.1</t>
  </si>
  <si>
    <t xml:space="preserve">Ф.F8kr разд.4 стл.9 стр.39&lt;=Ф.F8kr разд.4 стл.9 стр.1</t>
  </si>
  <si>
    <t xml:space="preserve">733784</t>
  </si>
  <si>
    <t xml:space="preserve">Ф.F8kr разд.4 стл.1 стр.52&lt;=Ф.F8kr разд.4 стл.1 стр.1</t>
  </si>
  <si>
    <t xml:space="preserve">в разд.4 стр.52 д/б меньше или равна стр.1</t>
  </si>
  <si>
    <t xml:space="preserve">Ф.F8kr разд.4 стл.10 стр.52&lt;=Ф.F8kr разд.4 стл.10 стр.1</t>
  </si>
  <si>
    <t xml:space="preserve">Ф.F8kr разд.4 стл.11 стр.52&lt;=Ф.F8kr разд.4 стл.11 стр.1</t>
  </si>
  <si>
    <t xml:space="preserve">Ф.F8kr разд.4 стл.12 стр.52&lt;=Ф.F8kr разд.4 стл.12 стр.1</t>
  </si>
  <si>
    <t xml:space="preserve">Ф.F8kr разд.4 стл.13 стр.52&lt;=Ф.F8kr разд.4 стл.13 стр.1</t>
  </si>
  <si>
    <t xml:space="preserve">Ф.F8kr разд.4 стл.14 стр.52&lt;=Ф.F8kr разд.4 стл.14 стр.1</t>
  </si>
  <si>
    <t xml:space="preserve">Ф.F8kr разд.4 стл.15 стр.52&lt;=Ф.F8kr разд.4 стл.15 стр.1</t>
  </si>
  <si>
    <t xml:space="preserve">Ф.F8kr разд.4 стл.16 стр.52&lt;=Ф.F8kr разд.4 стл.16 стр.1</t>
  </si>
  <si>
    <t xml:space="preserve">Ф.F8kr разд.4 стл.17 стр.52&lt;=Ф.F8kr разд.4 стл.17 стр.1</t>
  </si>
  <si>
    <t xml:space="preserve">Ф.F8kr разд.4 стл.18 стр.52&lt;=Ф.F8kr разд.4 стл.18 стр.1</t>
  </si>
  <si>
    <t xml:space="preserve">Ф.F8kr разд.4 стл.19 стр.52&lt;=Ф.F8kr разд.4 стл.19 стр.1</t>
  </si>
  <si>
    <t xml:space="preserve">Ф.F8kr разд.4 стл.2 стр.52&lt;=Ф.F8kr разд.4 стл.2 стр.1</t>
  </si>
  <si>
    <t xml:space="preserve">Ф.F8kr разд.4 стл.20 стр.52&lt;=Ф.F8kr разд.4 стл.20 стр.1</t>
  </si>
  <si>
    <t xml:space="preserve">Ф.F8kr разд.4 стл.21 стр.52&lt;=Ф.F8kr разд.4 стл.21 стр.1</t>
  </si>
  <si>
    <t xml:space="preserve">Ф.F8kr разд.4 стл.22 стр.52&lt;=Ф.F8kr разд.4 стл.22 стр.1</t>
  </si>
  <si>
    <t xml:space="preserve">Ф.F8kr разд.4 стл.23 стр.52&lt;=Ф.F8kr разд.4 стл.23 стр.1</t>
  </si>
  <si>
    <t xml:space="preserve">Ф.F8kr разд.4 стл.24 стр.52&lt;=Ф.F8kr разд.4 стл.24 стр.1</t>
  </si>
  <si>
    <t xml:space="preserve">Ф.F8kr разд.4 стл.25 стр.52&lt;=Ф.F8kr разд.4 стл.25 стр.1</t>
  </si>
  <si>
    <t xml:space="preserve">Ф.F8kr разд.4 стл.26 стр.52&lt;=Ф.F8kr разд.4 стл.26 стр.1</t>
  </si>
  <si>
    <t xml:space="preserve">Ф.F8kr разд.4 стл.27 стр.52&lt;=Ф.F8kr разд.4 стл.27 стр.1</t>
  </si>
  <si>
    <t xml:space="preserve">Ф.F8kr разд.4 стл.28 стр.52&lt;=Ф.F8kr разд.4 стл.28 стр.1</t>
  </si>
  <si>
    <t xml:space="preserve">Ф.F8kr разд.4 стл.29 стр.52&lt;=Ф.F8kr разд.4 стл.29 стр.1</t>
  </si>
  <si>
    <t xml:space="preserve">Ф.F8kr разд.4 стл.3 стр.52&lt;=Ф.F8kr разд.4 стл.3 стр.1</t>
  </si>
  <si>
    <t xml:space="preserve">Ф.F8kr разд.4 стл.30 стр.52&lt;=Ф.F8kr разд.4 стл.30 стр.1</t>
  </si>
  <si>
    <t xml:space="preserve">Ф.F8kr разд.4 стл.31 стр.52&lt;=Ф.F8kr разд.4 стл.31 стр.1</t>
  </si>
  <si>
    <t xml:space="preserve">Ф.F8kr разд.4 стл.32 стр.52&lt;=Ф.F8kr разд.4 стл.32 стр.1</t>
  </si>
  <si>
    <t xml:space="preserve">Ф.F8kr разд.4 стл.33 стр.52&lt;=Ф.F8kr разд.4 стл.33 стр.1</t>
  </si>
  <si>
    <t xml:space="preserve">Ф.F8kr разд.4 стл.34 стр.52&lt;=Ф.F8kr разд.4 стл.34 стр.1</t>
  </si>
  <si>
    <t xml:space="preserve">Ф.F8kr разд.4 стл.35 стр.52&lt;=Ф.F8kr разд.4 стл.35 стр.1</t>
  </si>
  <si>
    <t xml:space="preserve">Ф.F8kr разд.4 стл.36 стр.52&lt;=Ф.F8kr разд.4 стл.36 стр.1</t>
  </si>
  <si>
    <t xml:space="preserve">Ф.F8kr разд.4 стл.37 стр.52&lt;=Ф.F8kr разд.4 стл.37 стр.1</t>
  </si>
  <si>
    <t xml:space="preserve">Ф.F8kr разд.4 стл.38 стр.52&lt;=Ф.F8kr разд.4 стл.38 стр.1</t>
  </si>
  <si>
    <t xml:space="preserve">Ф.F8kr разд.4 стл.39 стр.52&lt;=Ф.F8kr разд.4 стл.39 стр.1</t>
  </si>
  <si>
    <t xml:space="preserve">Ф.F8kr разд.4 стл.4 стр.52&lt;=Ф.F8kr разд.4 стл.4 стр.1</t>
  </si>
  <si>
    <t xml:space="preserve">Ф.F8kr разд.4 стл.40 стр.52&lt;=Ф.F8kr разд.4 стл.40 стр.1</t>
  </si>
  <si>
    <t xml:space="preserve">Ф.F8kr разд.4 стл.41 стр.52&lt;=Ф.F8kr разд.4 стл.41 стр.1</t>
  </si>
  <si>
    <t xml:space="preserve">Ф.F8kr разд.4 стл.42 стр.52&lt;=Ф.F8kr разд.4 стл.42 стр.1</t>
  </si>
  <si>
    <t xml:space="preserve">Ф.F8kr разд.4 стл.43 стр.52&lt;=Ф.F8kr разд.4 стл.43 стр.1</t>
  </si>
  <si>
    <t xml:space="preserve">Ф.F8kr разд.4 стл.44 стр.52&lt;=Ф.F8kr разд.4 стл.44 стр.1</t>
  </si>
  <si>
    <t xml:space="preserve">Ф.F8kr разд.4 стл.45 стр.52&lt;=Ф.F8kr разд.4 стл.45 стр.1</t>
  </si>
  <si>
    <t xml:space="preserve">Ф.F8kr разд.4 стл.46 стр.52&lt;=Ф.F8kr разд.4 стл.46 стр.1</t>
  </si>
  <si>
    <t xml:space="preserve">Ф.F8kr разд.4 стл.47 стр.52&lt;=Ф.F8kr разд.4 стл.47 стр.1</t>
  </si>
  <si>
    <t xml:space="preserve">Ф.F8kr разд.4 стл.5 стр.52&lt;=Ф.F8kr разд.4 стл.5 стр.1</t>
  </si>
  <si>
    <t xml:space="preserve">Ф.F8kr разд.4 стл.6 стр.52&lt;=Ф.F8kr разд.4 стл.6 стр.1</t>
  </si>
  <si>
    <t xml:space="preserve">Ф.F8kr разд.4 стл.7 стр.52&lt;=Ф.F8kr разд.4 стл.7 стр.1</t>
  </si>
  <si>
    <t xml:space="preserve">Ф.F8kr разд.4 стл.8 стр.52&lt;=Ф.F8kr разд.4 стл.8 стр.1</t>
  </si>
  <si>
    <t xml:space="preserve">Ф.F8kr разд.4 стл.9 стр.52&lt;=Ф.F8kr разд.4 стл.9 стр.1</t>
  </si>
  <si>
    <t xml:space="preserve">733785</t>
  </si>
  <si>
    <t xml:space="preserve">Ф.F8kr разд.4 стл.1 стр.38&lt;=Ф.F8kr разд.4 стл.1 стр.1</t>
  </si>
  <si>
    <t xml:space="preserve">в разд.4 стр.38 д/б меньше или равна стр.1</t>
  </si>
  <si>
    <t xml:space="preserve">Ф.F8kr разд.4 стл.10 стр.38&lt;=Ф.F8kr разд.4 стл.10 стр.1</t>
  </si>
  <si>
    <t xml:space="preserve">Ф.F8kr разд.4 стл.11 стр.38&lt;=Ф.F8kr разд.4 стл.11 стр.1</t>
  </si>
  <si>
    <t xml:space="preserve">Ф.F8kr разд.4 стл.12 стр.38&lt;=Ф.F8kr разд.4 стл.12 стр.1</t>
  </si>
  <si>
    <t xml:space="preserve">Ф.F8kr разд.4 стл.13 стр.38&lt;=Ф.F8kr разд.4 стл.13 стр.1</t>
  </si>
  <si>
    <t xml:space="preserve">Ф.F8kr разд.4 стл.14 стр.38&lt;=Ф.F8kr разд.4 стл.14 стр.1</t>
  </si>
  <si>
    <t xml:space="preserve">Ф.F8kr разд.4 стл.15 стр.38&lt;=Ф.F8kr разд.4 стл.15 стр.1</t>
  </si>
  <si>
    <t xml:space="preserve">Ф.F8kr разд.4 стл.16 стр.38&lt;=Ф.F8kr разд.4 стл.16 стр.1</t>
  </si>
  <si>
    <t xml:space="preserve">Ф.F8kr разд.4 стл.17 стр.38&lt;=Ф.F8kr разд.4 стл.17 стр.1</t>
  </si>
  <si>
    <t xml:space="preserve">Ф.F8kr разд.4 стл.18 стр.38&lt;=Ф.F8kr разд.4 стл.18 стр.1</t>
  </si>
  <si>
    <t xml:space="preserve">Ф.F8kr разд.4 стл.19 стр.38&lt;=Ф.F8kr разд.4 стл.19 стр.1</t>
  </si>
  <si>
    <t xml:space="preserve">Ф.F8kr разд.4 стл.2 стр.38&lt;=Ф.F8kr разд.4 стл.2 стр.1</t>
  </si>
  <si>
    <t xml:space="preserve">Ф.F8kr разд.4 стл.20 стр.38&lt;=Ф.F8kr разд.4 стл.20 стр.1</t>
  </si>
  <si>
    <t xml:space="preserve">Ф.F8kr разд.4 стл.21 стр.38&lt;=Ф.F8kr разд.4 стл.21 стр.1</t>
  </si>
  <si>
    <t xml:space="preserve">Ф.F8kr разд.4 стл.22 стр.38&lt;=Ф.F8kr разд.4 стл.22 стр.1</t>
  </si>
  <si>
    <t xml:space="preserve">Ф.F8kr разд.4 стл.23 стр.38&lt;=Ф.F8kr разд.4 стл.23 стр.1</t>
  </si>
  <si>
    <t xml:space="preserve">Ф.F8kr разд.4 стл.24 стр.38&lt;=Ф.F8kr разд.4 стл.24 стр.1</t>
  </si>
  <si>
    <t xml:space="preserve">Ф.F8kr разд.4 стл.25 стр.38&lt;=Ф.F8kr разд.4 стл.25 стр.1</t>
  </si>
  <si>
    <t xml:space="preserve">Ф.F8kr разд.4 стл.26 стр.38&lt;=Ф.F8kr разд.4 стл.26 стр.1</t>
  </si>
  <si>
    <t xml:space="preserve">Ф.F8kr разд.4 стл.27 стр.38&lt;=Ф.F8kr разд.4 стл.27 стр.1</t>
  </si>
  <si>
    <t xml:space="preserve">Ф.F8kr разд.4 стл.28 стр.38&lt;=Ф.F8kr разд.4 стл.28 стр.1</t>
  </si>
  <si>
    <t xml:space="preserve">Ф.F8kr разд.4 стл.29 стр.38&lt;=Ф.F8kr разд.4 стл.29 стр.1</t>
  </si>
  <si>
    <t xml:space="preserve">Ф.F8kr разд.4 стл.3 стр.38&lt;=Ф.F8kr разд.4 стл.3 стр.1</t>
  </si>
  <si>
    <t xml:space="preserve">Ф.F8kr разд.4 стл.30 стр.38&lt;=Ф.F8kr разд.4 стл.30 стр.1</t>
  </si>
  <si>
    <t xml:space="preserve">Ф.F8kr разд.4 стл.31 стр.38&lt;=Ф.F8kr разд.4 стл.31 стр.1</t>
  </si>
  <si>
    <t xml:space="preserve">Ф.F8kr разд.4 стл.32 стр.38&lt;=Ф.F8kr разд.4 стл.32 стр.1</t>
  </si>
  <si>
    <t xml:space="preserve">Ф.F8kr разд.4 стл.33 стр.38&lt;=Ф.F8kr разд.4 стл.33 стр.1</t>
  </si>
  <si>
    <t xml:space="preserve">Ф.F8kr разд.4 стл.34 стр.38&lt;=Ф.F8kr разд.4 стл.34 стр.1</t>
  </si>
  <si>
    <t xml:space="preserve">Ф.F8kr разд.4 стл.35 стр.38&lt;=Ф.F8kr разд.4 стл.35 стр.1</t>
  </si>
  <si>
    <t xml:space="preserve">Ф.F8kr разд.4 стл.36 стр.38&lt;=Ф.F8kr разд.4 стл.36 стр.1</t>
  </si>
  <si>
    <t xml:space="preserve">Ф.F8kr разд.4 стл.37 стр.38&lt;=Ф.F8kr разд.4 стл.37 стр.1</t>
  </si>
  <si>
    <t xml:space="preserve">Ф.F8kr разд.4 стл.38 стр.38&lt;=Ф.F8kr разд.4 стл.38 стр.1</t>
  </si>
  <si>
    <t xml:space="preserve">Ф.F8kr разд.4 стл.39 стр.38&lt;=Ф.F8kr разд.4 стл.39 стр.1</t>
  </si>
  <si>
    <t xml:space="preserve">Ф.F8kr разд.4 стл.4 стр.38&lt;=Ф.F8kr разд.4 стл.4 стр.1</t>
  </si>
  <si>
    <t xml:space="preserve">Ф.F8kr разд.4 стл.40 стр.38&lt;=Ф.F8kr разд.4 стл.40 стр.1</t>
  </si>
  <si>
    <t xml:space="preserve">Ф.F8kr разд.4 стл.41 стр.38&lt;=Ф.F8kr разд.4 стл.41 стр.1</t>
  </si>
  <si>
    <t xml:space="preserve">Ф.F8kr разд.4 стл.42 стр.38&lt;=Ф.F8kr разд.4 стл.42 стр.1</t>
  </si>
  <si>
    <t xml:space="preserve">Ф.F8kr разд.4 стл.43 стр.38&lt;=Ф.F8kr разд.4 стл.43 стр.1</t>
  </si>
  <si>
    <t xml:space="preserve">Ф.F8kr разд.4 стл.44 стр.38&lt;=Ф.F8kr разд.4 стл.44 стр.1</t>
  </si>
  <si>
    <t xml:space="preserve">Ф.F8kr разд.4 стл.45 стр.38&lt;=Ф.F8kr разд.4 стл.45 стр.1</t>
  </si>
  <si>
    <t xml:space="preserve">Ф.F8kr разд.4 стл.46 стр.38&lt;=Ф.F8kr разд.4 стл.46 стр.1</t>
  </si>
  <si>
    <t xml:space="preserve">Ф.F8kr разд.4 стл.47 стр.38&lt;=Ф.F8kr разд.4 стл.47 стр.1</t>
  </si>
  <si>
    <t xml:space="preserve">Ф.F8kr разд.4 стл.5 стр.38&lt;=Ф.F8kr разд.4 стл.5 стр.1</t>
  </si>
  <si>
    <t xml:space="preserve">Ф.F8kr разд.4 стл.6 стр.38&lt;=Ф.F8kr разд.4 стл.6 стр.1</t>
  </si>
  <si>
    <t xml:space="preserve">Ф.F8kr разд.4 стл.7 стр.38&lt;=Ф.F8kr разд.4 стл.7 стр.1</t>
  </si>
  <si>
    <t xml:space="preserve">Ф.F8kr разд.4 стл.8 стр.38&lt;=Ф.F8kr разд.4 стл.8 стр.1</t>
  </si>
  <si>
    <t xml:space="preserve">Ф.F8kr разд.4 стл.9 стр.38&lt;=Ф.F8kr разд.4 стл.9 стр.1</t>
  </si>
  <si>
    <t xml:space="preserve">733786</t>
  </si>
  <si>
    <t xml:space="preserve">Ф.F8kr разд.4 стл.1 стр.42&lt;=Ф.F8kr разд.4 стл.1 стр.1</t>
  </si>
  <si>
    <t xml:space="preserve">в разд.4 стр.42 д/б меньше или равна стр.1</t>
  </si>
  <si>
    <t xml:space="preserve">Ф.F8kr разд.4 стл.10 стр.42&lt;=Ф.F8kr разд.4 стл.10 стр.1</t>
  </si>
  <si>
    <t xml:space="preserve">Ф.F8kr разд.4 стл.11 стр.42&lt;=Ф.F8kr разд.4 стл.11 стр.1</t>
  </si>
  <si>
    <t xml:space="preserve">Ф.F8kr разд.4 стл.12 стр.42&lt;=Ф.F8kr разд.4 стл.12 стр.1</t>
  </si>
  <si>
    <t xml:space="preserve">Ф.F8kr разд.4 стл.13 стр.42&lt;=Ф.F8kr разд.4 стл.13 стр.1</t>
  </si>
  <si>
    <t xml:space="preserve">Ф.F8kr разд.4 стл.14 стр.42&lt;=Ф.F8kr разд.4 стл.14 стр.1</t>
  </si>
  <si>
    <t xml:space="preserve">Ф.F8kr разд.4 стл.15 стр.42&lt;=Ф.F8kr разд.4 стл.15 стр.1</t>
  </si>
  <si>
    <t xml:space="preserve">Ф.F8kr разд.4 стл.16 стр.42&lt;=Ф.F8kr разд.4 стл.16 стр.1</t>
  </si>
  <si>
    <t xml:space="preserve">Ф.F8kr разд.4 стл.17 стр.42&lt;=Ф.F8kr разд.4 стл.17 стр.1</t>
  </si>
  <si>
    <t xml:space="preserve">Ф.F8kr разд.4 стл.18 стр.42&lt;=Ф.F8kr разд.4 стл.18 стр.1</t>
  </si>
  <si>
    <t xml:space="preserve">Ф.F8kr разд.4 стл.19 стр.42&lt;=Ф.F8kr разд.4 стл.19 стр.1</t>
  </si>
  <si>
    <t xml:space="preserve">Ф.F8kr разд.4 стл.2 стр.42&lt;=Ф.F8kr разд.4 стл.2 стр.1</t>
  </si>
  <si>
    <t xml:space="preserve">Ф.F8kr разд.4 стл.20 стр.42&lt;=Ф.F8kr разд.4 стл.20 стр.1</t>
  </si>
  <si>
    <t xml:space="preserve">Ф.F8kr разд.4 стл.21 стр.42&lt;=Ф.F8kr разд.4 стл.21 стр.1</t>
  </si>
  <si>
    <t xml:space="preserve">Ф.F8kr разд.4 стл.22 стр.42&lt;=Ф.F8kr разд.4 стл.22 стр.1</t>
  </si>
  <si>
    <t xml:space="preserve">Ф.F8kr разд.4 стл.23 стр.42&lt;=Ф.F8kr разд.4 стл.23 стр.1</t>
  </si>
  <si>
    <t xml:space="preserve">Ф.F8kr разд.4 стл.24 стр.42&lt;=Ф.F8kr разд.4 стл.24 стр.1</t>
  </si>
  <si>
    <t xml:space="preserve">Ф.F8kr разд.4 стл.25 стр.42&lt;=Ф.F8kr разд.4 стл.25 стр.1</t>
  </si>
  <si>
    <t xml:space="preserve">Ф.F8kr разд.4 стл.26 стр.42&lt;=Ф.F8kr разд.4 стл.26 стр.1</t>
  </si>
  <si>
    <t xml:space="preserve">Ф.F8kr разд.4 стл.27 стр.42&lt;=Ф.F8kr разд.4 стл.27 стр.1</t>
  </si>
  <si>
    <t xml:space="preserve">Ф.F8kr разд.4 стл.28 стр.42&lt;=Ф.F8kr разд.4 стл.28 стр.1</t>
  </si>
  <si>
    <t xml:space="preserve">Ф.F8kr разд.4 стл.29 стр.42&lt;=Ф.F8kr разд.4 стл.29 стр.1</t>
  </si>
  <si>
    <t xml:space="preserve">Ф.F8kr разд.4 стл.3 стр.42&lt;=Ф.F8kr разд.4 стл.3 стр.1</t>
  </si>
  <si>
    <t xml:space="preserve">Ф.F8kr разд.4 стл.30 стр.42&lt;=Ф.F8kr разд.4 стл.30 стр.1</t>
  </si>
  <si>
    <t xml:space="preserve">Ф.F8kr разд.4 стл.31 стр.42&lt;=Ф.F8kr разд.4 стл.31 стр.1</t>
  </si>
  <si>
    <t xml:space="preserve">Ф.F8kr разд.4 стл.32 стр.42&lt;=Ф.F8kr разд.4 стл.32 стр.1</t>
  </si>
  <si>
    <t xml:space="preserve">Ф.F8kr разд.4 стл.33 стр.42&lt;=Ф.F8kr разд.4 стл.33 стр.1</t>
  </si>
  <si>
    <t xml:space="preserve">Ф.F8kr разд.4 стл.34 стр.42&lt;=Ф.F8kr разд.4 стл.34 стр.1</t>
  </si>
  <si>
    <t xml:space="preserve">Ф.F8kr разд.4 стл.35 стр.42&lt;=Ф.F8kr разд.4 стл.35 стр.1</t>
  </si>
  <si>
    <t xml:space="preserve">Ф.F8kr разд.4 стл.36 стр.42&lt;=Ф.F8kr разд.4 стл.36 стр.1</t>
  </si>
  <si>
    <t xml:space="preserve">Ф.F8kr разд.4 стл.37 стр.42&lt;=Ф.F8kr разд.4 стл.37 стр.1</t>
  </si>
  <si>
    <t xml:space="preserve">Ф.F8kr разд.4 стл.38 стр.42&lt;=Ф.F8kr разд.4 стл.38 стр.1</t>
  </si>
  <si>
    <t xml:space="preserve">Ф.F8kr разд.4 стл.39 стр.42&lt;=Ф.F8kr разд.4 стл.39 стр.1</t>
  </si>
  <si>
    <t xml:space="preserve">Ф.F8kr разд.4 стл.4 стр.42&lt;=Ф.F8kr разд.4 стл.4 стр.1</t>
  </si>
  <si>
    <t xml:space="preserve">Ф.F8kr разд.4 стл.40 стр.42&lt;=Ф.F8kr разд.4 стл.40 стр.1</t>
  </si>
  <si>
    <t xml:space="preserve">Ф.F8kr разд.4 стл.41 стр.42&lt;=Ф.F8kr разд.4 стл.41 стр.1</t>
  </si>
  <si>
    <t xml:space="preserve">Ф.F8kr разд.4 стл.42 стр.42&lt;=Ф.F8kr разд.4 стл.42 стр.1</t>
  </si>
  <si>
    <t xml:space="preserve">Ф.F8kr разд.4 стл.43 стр.42&lt;=Ф.F8kr разд.4 стл.43 стр.1</t>
  </si>
  <si>
    <t xml:space="preserve">Ф.F8kr разд.4 стл.44 стр.42&lt;=Ф.F8kr разд.4 стл.44 стр.1</t>
  </si>
  <si>
    <t xml:space="preserve">Ф.F8kr разд.4 стл.45 стр.42&lt;=Ф.F8kr разд.4 стл.45 стр.1</t>
  </si>
  <si>
    <t xml:space="preserve">Ф.F8kr разд.4 стл.46 стр.42&lt;=Ф.F8kr разд.4 стл.46 стр.1</t>
  </si>
  <si>
    <t xml:space="preserve">Ф.F8kr разд.4 стл.47 стр.42&lt;=Ф.F8kr разд.4 стл.47 стр.1</t>
  </si>
  <si>
    <t xml:space="preserve">Ф.F8kr разд.4 стл.5 стр.42&lt;=Ф.F8kr разд.4 стл.5 стр.1</t>
  </si>
  <si>
    <t xml:space="preserve">Ф.F8kr разд.4 стл.6 стр.42&lt;=Ф.F8kr разд.4 стл.6 стр.1</t>
  </si>
  <si>
    <t xml:space="preserve">Ф.F8kr разд.4 стл.7 стр.42&lt;=Ф.F8kr разд.4 стл.7 стр.1</t>
  </si>
  <si>
    <t xml:space="preserve">Ф.F8kr разд.4 стл.8 стр.42&lt;=Ф.F8kr разд.4 стл.8 стр.1</t>
  </si>
  <si>
    <t xml:space="preserve">Ф.F8kr разд.4 стл.9 стр.42&lt;=Ф.F8kr разд.4 стл.9 стр.1</t>
  </si>
  <si>
    <t xml:space="preserve">733787</t>
  </si>
  <si>
    <t xml:space="preserve">Ф.F8kr разд.4 стл.1 стр.50&lt;=Ф.F8kr разд.4 стл.1 стр.1</t>
  </si>
  <si>
    <t xml:space="preserve">в разд.4 стр.50 д/б меньше или равна стр.1</t>
  </si>
  <si>
    <t xml:space="preserve">Ф.F8kr разд.4 стл.10 стр.50&lt;=Ф.F8kr разд.4 стл.10 стр.1</t>
  </si>
  <si>
    <t xml:space="preserve">Ф.F8kr разд.4 стл.11 стр.50&lt;=Ф.F8kr разд.4 стл.11 стр.1</t>
  </si>
  <si>
    <t xml:space="preserve">Ф.F8kr разд.4 стл.12 стр.50&lt;=Ф.F8kr разд.4 стл.12 стр.1</t>
  </si>
  <si>
    <t xml:space="preserve">Ф.F8kr разд.4 стл.13 стр.50&lt;=Ф.F8kr разд.4 стл.13 стр.1</t>
  </si>
  <si>
    <t xml:space="preserve">Ф.F8kr разд.4 стл.14 стр.50&lt;=Ф.F8kr разд.4 стл.14 стр.1</t>
  </si>
  <si>
    <t xml:space="preserve">Ф.F8kr разд.4 стл.15 стр.50&lt;=Ф.F8kr разд.4 стл.15 стр.1</t>
  </si>
  <si>
    <t xml:space="preserve">Ф.F8kr разд.4 стл.16 стр.50&lt;=Ф.F8kr разд.4 стл.16 стр.1</t>
  </si>
  <si>
    <t xml:space="preserve">Ф.F8kr разд.4 стл.17 стр.50&lt;=Ф.F8kr разд.4 стл.17 стр.1</t>
  </si>
  <si>
    <t xml:space="preserve">Ф.F8kr разд.4 стл.18 стр.50&lt;=Ф.F8kr разд.4 стл.18 стр.1</t>
  </si>
  <si>
    <t xml:space="preserve">Ф.F8kr разд.4 стл.19 стр.50&lt;=Ф.F8kr разд.4 стл.19 стр.1</t>
  </si>
  <si>
    <t xml:space="preserve">Ф.F8kr разд.4 стл.2 стр.50&lt;=Ф.F8kr разд.4 стл.2 стр.1</t>
  </si>
  <si>
    <t xml:space="preserve">Ф.F8kr разд.4 стл.20 стр.50&lt;=Ф.F8kr разд.4 стл.20 стр.1</t>
  </si>
  <si>
    <t xml:space="preserve">Ф.F8kr разд.4 стл.21 стр.50&lt;=Ф.F8kr разд.4 стл.21 стр.1</t>
  </si>
  <si>
    <t xml:space="preserve">Ф.F8kr разд.4 стл.22 стр.50&lt;=Ф.F8kr разд.4 стл.22 стр.1</t>
  </si>
  <si>
    <t xml:space="preserve">Ф.F8kr разд.4 стл.23 стр.50&lt;=Ф.F8kr разд.4 стл.23 стр.1</t>
  </si>
  <si>
    <t xml:space="preserve">Ф.F8kr разд.4 стл.24 стр.50&lt;=Ф.F8kr разд.4 стл.24 стр.1</t>
  </si>
  <si>
    <t xml:space="preserve">Ф.F8kr разд.4 стл.25 стр.50&lt;=Ф.F8kr разд.4 стл.25 стр.1</t>
  </si>
  <si>
    <t xml:space="preserve">Ф.F8kr разд.4 стл.26 стр.50&lt;=Ф.F8kr разд.4 стл.26 стр.1</t>
  </si>
  <si>
    <t xml:space="preserve">Ф.F8kr разд.4 стл.27 стр.50&lt;=Ф.F8kr разд.4 стл.27 стр.1</t>
  </si>
  <si>
    <t xml:space="preserve">Ф.F8kr разд.4 стл.28 стр.50&lt;=Ф.F8kr разд.4 стл.28 стр.1</t>
  </si>
  <si>
    <t xml:space="preserve">Ф.F8kr разд.4 стл.29 стр.50&lt;=Ф.F8kr разд.4 стл.29 стр.1</t>
  </si>
  <si>
    <t xml:space="preserve">Ф.F8kr разд.4 стл.3 стр.50&lt;=Ф.F8kr разд.4 стл.3 стр.1</t>
  </si>
  <si>
    <t xml:space="preserve">Ф.F8kr разд.4 стл.30 стр.50&lt;=Ф.F8kr разд.4 стл.30 стр.1</t>
  </si>
  <si>
    <t xml:space="preserve">Ф.F8kr разд.4 стл.31 стр.50&lt;=Ф.F8kr разд.4 стл.31 стр.1</t>
  </si>
  <si>
    <t xml:space="preserve">Ф.F8kr разд.4 стл.32 стр.50&lt;=Ф.F8kr разд.4 стл.32 стр.1</t>
  </si>
  <si>
    <t xml:space="preserve">Ф.F8kr разд.4 стл.33 стр.50&lt;=Ф.F8kr разд.4 стл.33 стр.1</t>
  </si>
  <si>
    <t xml:space="preserve">Ф.F8kr разд.4 стл.34 стр.50&lt;=Ф.F8kr разд.4 стл.34 стр.1</t>
  </si>
  <si>
    <t xml:space="preserve">Ф.F8kr разд.4 стл.35 стр.50&lt;=Ф.F8kr разд.4 стл.35 стр.1</t>
  </si>
  <si>
    <t xml:space="preserve">Ф.F8kr разд.4 стл.36 стр.50&lt;=Ф.F8kr разд.4 стл.36 стр.1</t>
  </si>
  <si>
    <t xml:space="preserve">Ф.F8kr разд.4 стл.37 стр.50&lt;=Ф.F8kr разд.4 стл.37 стр.1</t>
  </si>
  <si>
    <t xml:space="preserve">Ф.F8kr разд.4 стл.38 стр.50&lt;=Ф.F8kr разд.4 стл.38 стр.1</t>
  </si>
  <si>
    <t xml:space="preserve">Ф.F8kr разд.4 стл.39 стр.50&lt;=Ф.F8kr разд.4 стл.39 стр.1</t>
  </si>
  <si>
    <t xml:space="preserve">Ф.F8kr разд.4 стл.4 стр.50&lt;=Ф.F8kr разд.4 стл.4 стр.1</t>
  </si>
  <si>
    <t xml:space="preserve">Ф.F8kr разд.4 стл.40 стр.50&lt;=Ф.F8kr разд.4 стл.40 стр.1</t>
  </si>
  <si>
    <t xml:space="preserve">Ф.F8kr разд.4 стл.41 стр.50&lt;=Ф.F8kr разд.4 стл.41 стр.1</t>
  </si>
  <si>
    <t xml:space="preserve">Ф.F8kr разд.4 стл.42 стр.50&lt;=Ф.F8kr разд.4 стл.42 стр.1</t>
  </si>
  <si>
    <t xml:space="preserve">Ф.F8kr разд.4 стл.43 стр.50&lt;=Ф.F8kr разд.4 стл.43 стр.1</t>
  </si>
  <si>
    <t xml:space="preserve">Ф.F8kr разд.4 стл.44 стр.50&lt;=Ф.F8kr разд.4 стл.44 стр.1</t>
  </si>
  <si>
    <t xml:space="preserve">Ф.F8kr разд.4 стл.45 стр.50&lt;=Ф.F8kr разд.4 стл.45 стр.1</t>
  </si>
  <si>
    <t xml:space="preserve">Ф.F8kr разд.4 стл.46 стр.50&lt;=Ф.F8kr разд.4 стл.46 стр.1</t>
  </si>
  <si>
    <t xml:space="preserve">Ф.F8kr разд.4 стл.47 стр.50&lt;=Ф.F8kr разд.4 стл.47 стр.1</t>
  </si>
  <si>
    <t xml:space="preserve">Ф.F8kr разд.4 стл.5 стр.50&lt;=Ф.F8kr разд.4 стл.5 стр.1</t>
  </si>
  <si>
    <t xml:space="preserve">Ф.F8kr разд.4 стл.6 стр.50&lt;=Ф.F8kr разд.4 стл.6 стр.1</t>
  </si>
  <si>
    <t xml:space="preserve">Ф.F8kr разд.4 стл.7 стр.50&lt;=Ф.F8kr разд.4 стл.7 стр.1</t>
  </si>
  <si>
    <t xml:space="preserve">Ф.F8kr разд.4 стл.8 стр.50&lt;=Ф.F8kr разд.4 стл.8 стр.1</t>
  </si>
  <si>
    <t xml:space="preserve">Ф.F8kr разд.4 стл.9 стр.50&lt;=Ф.F8kr разд.4 стл.9 стр.1</t>
  </si>
  <si>
    <t xml:space="preserve">733788</t>
  </si>
  <si>
    <t xml:space="preserve">Ф.F8kr разд.4 стл.1 стр.51&lt;=Ф.F8kr разд.4 стл.1 стр.1</t>
  </si>
  <si>
    <t xml:space="preserve">в разд.4 стр.51 д/б меньше или равна стр.1</t>
  </si>
  <si>
    <t xml:space="preserve">Ф.F8kr разд.4 стл.10 стр.51&lt;=Ф.F8kr разд.4 стл.10 стр.1</t>
  </si>
  <si>
    <t xml:space="preserve">Ф.F8kr разд.4 стл.11 стр.51&lt;=Ф.F8kr разд.4 стл.11 стр.1</t>
  </si>
  <si>
    <t xml:space="preserve">Ф.F8kr разд.4 стл.12 стр.51&lt;=Ф.F8kr разд.4 стл.12 стр.1</t>
  </si>
  <si>
    <t xml:space="preserve">Ф.F8kr разд.4 стл.13 стр.51&lt;=Ф.F8kr разд.4 стл.13 стр.1</t>
  </si>
  <si>
    <t xml:space="preserve">Ф.F8kr разд.4 стл.14 стр.51&lt;=Ф.F8kr разд.4 стл.14 стр.1</t>
  </si>
  <si>
    <t xml:space="preserve">Ф.F8kr разд.4 стл.15 стр.51&lt;=Ф.F8kr разд.4 стл.15 стр.1</t>
  </si>
  <si>
    <t xml:space="preserve">Ф.F8kr разд.4 стл.16 стр.51&lt;=Ф.F8kr разд.4 стл.16 стр.1</t>
  </si>
  <si>
    <t xml:space="preserve">Ф.F8kr разд.4 стл.17 стр.51&lt;=Ф.F8kr разд.4 стл.17 стр.1</t>
  </si>
  <si>
    <t xml:space="preserve">Ф.F8kr разд.4 стл.18 стр.51&lt;=Ф.F8kr разд.4 стл.18 стр.1</t>
  </si>
  <si>
    <t xml:space="preserve">Ф.F8kr разд.4 стл.19 стр.51&lt;=Ф.F8kr разд.4 стл.19 стр.1</t>
  </si>
  <si>
    <t xml:space="preserve">Ф.F8kr разд.4 стл.2 стр.51&lt;=Ф.F8kr разд.4 стл.2 стр.1</t>
  </si>
  <si>
    <t xml:space="preserve">Ф.F8kr разд.4 стл.20 стр.51&lt;=Ф.F8kr разд.4 стл.20 стр.1</t>
  </si>
  <si>
    <t xml:space="preserve">Ф.F8kr разд.4 стл.21 стр.51&lt;=Ф.F8kr разд.4 стл.21 стр.1</t>
  </si>
  <si>
    <t xml:space="preserve">Ф.F8kr разд.4 стл.22 стр.51&lt;=Ф.F8kr разд.4 стл.22 стр.1</t>
  </si>
  <si>
    <t xml:space="preserve">Ф.F8kr разд.4 стл.23 стр.51&lt;=Ф.F8kr разд.4 стл.23 стр.1</t>
  </si>
  <si>
    <t xml:space="preserve">Ф.F8kr разд.4 стл.24 стр.51&lt;=Ф.F8kr разд.4 стл.24 стр.1</t>
  </si>
  <si>
    <t xml:space="preserve">Ф.F8kr разд.4 стл.25 стр.51&lt;=Ф.F8kr разд.4 стл.25 стр.1</t>
  </si>
  <si>
    <t xml:space="preserve">Ф.F8kr разд.4 стл.26 стр.51&lt;=Ф.F8kr разд.4 стл.26 стр.1</t>
  </si>
  <si>
    <t xml:space="preserve">Ф.F8kr разд.4 стл.27 стр.51&lt;=Ф.F8kr разд.4 стл.27 стр.1</t>
  </si>
  <si>
    <t xml:space="preserve">Ф.F8kr разд.4 стл.28 стр.51&lt;=Ф.F8kr разд.4 стл.28 стр.1</t>
  </si>
  <si>
    <t xml:space="preserve">Ф.F8kr разд.4 стл.29 стр.51&lt;=Ф.F8kr разд.4 стл.29 стр.1</t>
  </si>
  <si>
    <t xml:space="preserve">Ф.F8kr разд.4 стл.3 стр.51&lt;=Ф.F8kr разд.4 стл.3 стр.1</t>
  </si>
  <si>
    <t xml:space="preserve">Ф.F8kr разд.4 стл.30 стр.51&lt;=Ф.F8kr разд.4 стл.30 стр.1</t>
  </si>
  <si>
    <t xml:space="preserve">Ф.F8kr разд.4 стл.31 стр.51&lt;=Ф.F8kr разд.4 стл.31 стр.1</t>
  </si>
  <si>
    <t xml:space="preserve">Ф.F8kr разд.4 стл.32 стр.51&lt;=Ф.F8kr разд.4 стл.32 стр.1</t>
  </si>
  <si>
    <t xml:space="preserve">Ф.F8kr разд.4 стл.33 стр.51&lt;=Ф.F8kr разд.4 стл.33 стр.1</t>
  </si>
  <si>
    <t xml:space="preserve">Ф.F8kr разд.4 стл.34 стр.51&lt;=Ф.F8kr разд.4 стл.34 стр.1</t>
  </si>
  <si>
    <t xml:space="preserve">Ф.F8kr разд.4 стл.35 стр.51&lt;=Ф.F8kr разд.4 стл.35 стр.1</t>
  </si>
  <si>
    <t xml:space="preserve">Ф.F8kr разд.4 стл.36 стр.51&lt;=Ф.F8kr разд.4 стл.36 стр.1</t>
  </si>
  <si>
    <t xml:space="preserve">Ф.F8kr разд.4 стл.37 стр.51&lt;=Ф.F8kr разд.4 стл.37 стр.1</t>
  </si>
  <si>
    <t xml:space="preserve">Ф.F8kr разд.4 стл.38 стр.51&lt;=Ф.F8kr разд.4 стл.38 стр.1</t>
  </si>
  <si>
    <t xml:space="preserve">Ф.F8kr разд.4 стл.39 стр.51&lt;=Ф.F8kr разд.4 стл.39 стр.1</t>
  </si>
  <si>
    <t xml:space="preserve">Ф.F8kr разд.4 стл.4 стр.51&lt;=Ф.F8kr разд.4 стл.4 стр.1</t>
  </si>
  <si>
    <t xml:space="preserve">Ф.F8kr разд.4 стл.40 стр.51&lt;=Ф.F8kr разд.4 стл.40 стр.1</t>
  </si>
  <si>
    <t xml:space="preserve">Ф.F8kr разд.4 стл.41 стр.51&lt;=Ф.F8kr разд.4 стл.41 стр.1</t>
  </si>
  <si>
    <t xml:space="preserve">Ф.F8kr разд.4 стл.42 стр.51&lt;=Ф.F8kr разд.4 стл.42 стр.1</t>
  </si>
  <si>
    <t xml:space="preserve">Ф.F8kr разд.4 стл.43 стр.51&lt;=Ф.F8kr разд.4 стл.43 стр.1</t>
  </si>
  <si>
    <t xml:space="preserve">Ф.F8kr разд.4 стл.44 стр.51&lt;=Ф.F8kr разд.4 стл.44 стр.1</t>
  </si>
  <si>
    <t xml:space="preserve">Ф.F8kr разд.4 стл.45 стр.51&lt;=Ф.F8kr разд.4 стл.45 стр.1</t>
  </si>
  <si>
    <t xml:space="preserve">Ф.F8kr разд.4 стл.46 стр.51&lt;=Ф.F8kr разд.4 стл.46 стр.1</t>
  </si>
  <si>
    <t xml:space="preserve">Ф.F8kr разд.4 стл.47 стр.51&lt;=Ф.F8kr разд.4 стл.47 стр.1</t>
  </si>
  <si>
    <t xml:space="preserve">Ф.F8kr разд.4 стл.5 стр.51&lt;=Ф.F8kr разд.4 стл.5 стр.1</t>
  </si>
  <si>
    <t xml:space="preserve">Ф.F8kr разд.4 стл.6 стр.51&lt;=Ф.F8kr разд.4 стл.6 стр.1</t>
  </si>
  <si>
    <t xml:space="preserve">Ф.F8kr разд.4 стл.7 стр.51&lt;=Ф.F8kr разд.4 стл.7 стр.1</t>
  </si>
  <si>
    <t xml:space="preserve">Ф.F8kr разд.4 стл.8 стр.51&lt;=Ф.F8kr разд.4 стл.8 стр.1</t>
  </si>
  <si>
    <t xml:space="preserve">Ф.F8kr разд.4 стл.9 стр.51&lt;=Ф.F8kr разд.4 стл.9 стр.1</t>
  </si>
  <si>
    <t xml:space="preserve">733789</t>
  </si>
  <si>
    <t xml:space="preserve">Ф.F8kr разд.7 стл.1 стр.1=Ф.F8kr разд.7 сумма стл.2-5 стр.1</t>
  </si>
  <si>
    <t xml:space="preserve">в разд.7 графа 1 д/б равна сумме граф 2-5</t>
  </si>
  <si>
    <t xml:space="preserve">Ф.F8kr разд.7 стл.1 стр.2=Ф.F8kr разд.7 сумма стл.2-5 стр.2</t>
  </si>
  <si>
    <t xml:space="preserve">Ф.F8kr разд.7 стл.1 стр.3=Ф.F8kr разд.7 сумма стл.2-5 стр.3</t>
  </si>
  <si>
    <t xml:space="preserve">Ф.F8kr разд.7 стл.1 стр.4=Ф.F8kr разд.7 сумма стл.2-5 стр.4</t>
  </si>
  <si>
    <t xml:space="preserve">Ф.F8kr разд.7 стл.1 стр.5=Ф.F8kr разд.7 сумма стл.2-5 стр.5</t>
  </si>
  <si>
    <t xml:space="preserve">Ф.F8kr разд.7 стл.1 стр.6=Ф.F8kr разд.7 сумма стл.2-5 стр.6</t>
  </si>
  <si>
    <t xml:space="preserve">733790</t>
  </si>
  <si>
    <t xml:space="preserve">Ф.F8kr разд.7 стл.1 стр.1=Ф.F8kr разд.7 стл.1 сумма стр.2-6</t>
  </si>
  <si>
    <t xml:space="preserve">в разд.7 стр.1 д/б равна сумме стр.2-6</t>
  </si>
  <si>
    <t xml:space="preserve">Ф.F8kr разд.7 стл.2 стр.1=Ф.F8kr разд.7 стл.2 сумма стр.2-6</t>
  </si>
  <si>
    <t xml:space="preserve">Ф.F8kr разд.7 стл.3 стр.1=Ф.F8kr разд.7 стл.3 сумма стр.2-6</t>
  </si>
  <si>
    <t xml:space="preserve">Ф.F8kr разд.7 стл.4 стр.1=Ф.F8kr разд.7 стл.4 сумма стр.2-6</t>
  </si>
  <si>
    <t xml:space="preserve">Ф.F8kr разд.7 стл.5 стр.1=Ф.F8kr разд.7 стл.5 сумма стр.2-6</t>
  </si>
  <si>
    <t xml:space="preserve">Ф.F8kr разд.7 стл.6 стр.1=Ф.F8kr разд.7 стл.6 сумма стр.2-6</t>
  </si>
  <si>
    <t xml:space="preserve">733791</t>
  </si>
  <si>
    <t xml:space="preserve">Ф.F8kr разд.6 стл.1 стр.5&lt;=Ф.F8kr разд.6 стл.1 стр.1</t>
  </si>
  <si>
    <t xml:space="preserve">в разд.6 стр.5 д/б меньше или равна стр.1</t>
  </si>
  <si>
    <t xml:space="preserve">733792</t>
  </si>
  <si>
    <t xml:space="preserve">Ф.F8kr разд.6 стл.1 стр.4&lt;=Ф.F8kr разд.6 стл.1 стр.1</t>
  </si>
  <si>
    <t xml:space="preserve">в разд.6 стр.4 д/б меньше или равна стр.1</t>
  </si>
  <si>
    <t xml:space="preserve">733793</t>
  </si>
  <si>
    <t xml:space="preserve">Ф.F8kr разд.6 стл.1 стр.3&lt;=Ф.F8kr разд.6 стл.1 стр.1</t>
  </si>
  <si>
    <t xml:space="preserve">в разд.6 стр.3 д/б меньше или равна стр.1</t>
  </si>
  <si>
    <t xml:space="preserve">733794</t>
  </si>
  <si>
    <t xml:space="preserve">Ф.F8kr разд.6 стл.1 стр.2&lt;=Ф.F8kr разд.6 стл.1 стр.1</t>
  </si>
  <si>
    <t xml:space="preserve">в разд.6 стр.2 д/б меньше или равна стр.1</t>
  </si>
  <si>
    <t xml:space="preserve">733795</t>
  </si>
  <si>
    <t xml:space="preserve">Ф.F8kr разд.6 стл.1 стр.1=Ф.F8kr разд.2 стл.12 стр.7</t>
  </si>
  <si>
    <t xml:space="preserve">разд.6 стр.1 д/б равна разд.2 стр.7 гр.12 </t>
  </si>
  <si>
    <t xml:space="preserve">733796</t>
  </si>
  <si>
    <t xml:space="preserve">Ф.F8kr разд.3 стл.6 стр.1=0</t>
  </si>
  <si>
    <t xml:space="preserve">в разд.3 строка 1 графа 6 не должна заполняться</t>
  </si>
  <si>
    <t xml:space="preserve">733797</t>
  </si>
  <si>
    <t xml:space="preserve">Ф.F8kr разд.3 стл.13 стр.1=0</t>
  </si>
  <si>
    <t xml:space="preserve">в разд.3 строка 1 графа 13 не должна заполняться</t>
  </si>
  <si>
    <t xml:space="preserve">733798</t>
  </si>
  <si>
    <t xml:space="preserve">Ф.F8kr разд.3 стл.16 стр.1=0</t>
  </si>
  <si>
    <t xml:space="preserve">в разд.3 строка 1 графа 16 не должна заполняться</t>
  </si>
  <si>
    <t xml:space="preserve">733799</t>
  </si>
  <si>
    <t xml:space="preserve">Ф.F8kr разд.3 стл.19 стр.1=0</t>
  </si>
  <si>
    <t xml:space="preserve">в разд.3 строка 1 графы 19-24 не должны заполняться</t>
  </si>
  <si>
    <t xml:space="preserve">Ф.F8kr разд.3 стл.20 стр.1=0</t>
  </si>
  <si>
    <t xml:space="preserve">Ф.F8kr разд.3 стл.21 стр.1=0</t>
  </si>
  <si>
    <t xml:space="preserve">Ф.F8kr разд.3 стл.22 стр.1=0</t>
  </si>
  <si>
    <t xml:space="preserve">Ф.F8kr разд.3 стл.23 стр.1=0</t>
  </si>
  <si>
    <t xml:space="preserve">Ф.F8kr разд.3 стл.24 стр.1=0</t>
  </si>
  <si>
    <t xml:space="preserve">733800</t>
  </si>
  <si>
    <t xml:space="preserve">Ф.F8kr разд.3 стл.1 стр.3=0</t>
  </si>
  <si>
    <t xml:space="preserve">в разд.3 строка 3 не должна заполняться</t>
  </si>
  <si>
    <t xml:space="preserve">Ф.F8kr разд.3 стл.10 стр.3=0</t>
  </si>
  <si>
    <t xml:space="preserve">Ф.F8kr разд.3 стл.11 стр.3=0</t>
  </si>
  <si>
    <t xml:space="preserve">Ф.F8kr разд.3 стл.12 стр.3=0</t>
  </si>
  <si>
    <t xml:space="preserve">Ф.F8kr разд.3 стл.13 стр.3=0</t>
  </si>
  <si>
    <t xml:space="preserve">Ф.F8kr разд.3 стл.14 стр.3=0</t>
  </si>
  <si>
    <t xml:space="preserve">Ф.F8kr разд.3 стл.15 стр.3=0</t>
  </si>
  <si>
    <t xml:space="preserve">Ф.F8kr разд.3 стл.16 стр.3=0</t>
  </si>
  <si>
    <t xml:space="preserve">Ф.F8kr разд.3 стл.17 стр.3=0</t>
  </si>
  <si>
    <t xml:space="preserve">Ф.F8kr разд.3 стл.18 стр.3=0</t>
  </si>
  <si>
    <t xml:space="preserve">Ф.F8kr разд.3 стл.19 стр.3=0</t>
  </si>
  <si>
    <t xml:space="preserve">Ф.F8kr разд.3 стл.2 стр.3=0</t>
  </si>
  <si>
    <t xml:space="preserve">Ф.F8kr разд.3 стл.20 стр.3=0</t>
  </si>
  <si>
    <t xml:space="preserve">Ф.F8kr разд.3 стл.21 стр.3=0</t>
  </si>
  <si>
    <t xml:space="preserve">Ф.F8kr разд.3 стл.22 стр.3=0</t>
  </si>
  <si>
    <t xml:space="preserve">Ф.F8kr разд.3 стл.23 стр.3=0</t>
  </si>
  <si>
    <t xml:space="preserve">Ф.F8kr разд.3 стл.24 стр.3=0</t>
  </si>
  <si>
    <t xml:space="preserve">Ф.F8kr разд.3 стл.25 стр.3=0</t>
  </si>
  <si>
    <t xml:space="preserve">Ф.F8kr разд.3 стл.26 стр.3=0</t>
  </si>
  <si>
    <t xml:space="preserve">Ф.F8kr разд.3 стл.27 стр.3=0</t>
  </si>
  <si>
    <t xml:space="preserve">Ф.F8kr разд.3 стл.28 стр.3=0</t>
  </si>
  <si>
    <t xml:space="preserve">Ф.F8kr разд.3 стл.29 стр.3=0</t>
  </si>
  <si>
    <t xml:space="preserve">Ф.F8kr разд.3 стл.3 стр.3=0</t>
  </si>
  <si>
    <t xml:space="preserve">Ф.F8kr разд.3 стл.30 стр.3=0</t>
  </si>
  <si>
    <t xml:space="preserve">Ф.F8kr разд.3 стл.31 стр.3=0</t>
  </si>
  <si>
    <t xml:space="preserve">Ф.F8kr разд.3 стл.32 стр.3=0</t>
  </si>
  <si>
    <t xml:space="preserve">Ф.F8kr разд.3 стл.33 стр.3=0</t>
  </si>
  <si>
    <t xml:space="preserve">Ф.F8kr разд.3 стл.34 стр.3=0</t>
  </si>
  <si>
    <t xml:space="preserve">Ф.F8kr разд.3 стл.35 стр.3=0</t>
  </si>
  <si>
    <t xml:space="preserve">Ф.F8kr разд.3 стл.36 стр.3=0</t>
  </si>
  <si>
    <t xml:space="preserve">Ф.F8kr разд.3 стл.37 стр.3=0</t>
  </si>
  <si>
    <t xml:space="preserve">Ф.F8kr разд.3 стл.38 стр.3=0</t>
  </si>
  <si>
    <t xml:space="preserve">Ф.F8kr разд.3 стл.39 стр.3=0</t>
  </si>
  <si>
    <t xml:space="preserve">Ф.F8kr разд.3 стл.4 стр.3=0</t>
  </si>
  <si>
    <t xml:space="preserve">Ф.F8kr разд.3 стл.40 стр.3=0</t>
  </si>
  <si>
    <t xml:space="preserve">Ф.F8kr разд.3 стл.41 стр.3=0</t>
  </si>
  <si>
    <t xml:space="preserve">Ф.F8kr разд.3 стл.42 стр.3=0</t>
  </si>
  <si>
    <t xml:space="preserve">Ф.F8kr разд.3 стл.43 стр.3=0</t>
  </si>
  <si>
    <t xml:space="preserve">Ф.F8kr разд.3 стл.5 стр.3=0</t>
  </si>
  <si>
    <t xml:space="preserve">Ф.F8kr разд.3 стл.6 стр.3=0</t>
  </si>
  <si>
    <t xml:space="preserve">Ф.F8kr разд.3 стл.7 стр.3=0</t>
  </si>
  <si>
    <t xml:space="preserve">Ф.F8kr разд.3 стл.8 стр.3=0</t>
  </si>
  <si>
    <t xml:space="preserve">Ф.F8kr разд.3 стл.9 стр.3=0</t>
  </si>
  <si>
    <t xml:space="preserve">733801</t>
  </si>
  <si>
    <t xml:space="preserve">Ф.F8kr разд.3 стл.6 стр.4=0</t>
  </si>
  <si>
    <t xml:space="preserve">в разд.3 строка 4 графа 6 не должна заполняться</t>
  </si>
  <si>
    <t xml:space="preserve">733802</t>
  </si>
  <si>
    <t xml:space="preserve">Ф.F8kr разд.3 стл.19 стр.4=0</t>
  </si>
  <si>
    <t xml:space="preserve">в разд.3 строка 4 графы 19-20 не должны заполняться</t>
  </si>
  <si>
    <t xml:space="preserve">Ф.F8kr разд.3 стл.20 стр.4=0</t>
  </si>
  <si>
    <t xml:space="preserve">733803</t>
  </si>
  <si>
    <t xml:space="preserve">Ф.F8kr разд.3 стл.24 стр.4=0</t>
  </si>
  <si>
    <t xml:space="preserve">в разд.3 строка 4 графа 24 не должна заполняться</t>
  </si>
  <si>
    <t xml:space="preserve">733804</t>
  </si>
  <si>
    <t xml:space="preserve">в разд.3 графа 23 не должна заполняться</t>
  </si>
  <si>
    <t xml:space="preserve">Ф.F8kr разд.3 стл.23 стр.2=0</t>
  </si>
  <si>
    <t xml:space="preserve">Ф.F8kr разд.3 стл.23 стр.4=0</t>
  </si>
  <si>
    <t xml:space="preserve">733805</t>
  </si>
  <si>
    <t xml:space="preserve">Ф.F8kr разд.3 стл.26 стр.4=0</t>
  </si>
  <si>
    <t xml:space="preserve">в разд.3 строка 4 графы 26-27 не должны заполняться</t>
  </si>
  <si>
    <t xml:space="preserve">Ф.F8kr разд.3 стл.27 стр.4=0</t>
  </si>
  <si>
    <t xml:space="preserve">733806</t>
  </si>
  <si>
    <t xml:space="preserve">Ф.F8kr разд.3 стл.26 стр.1=0</t>
  </si>
  <si>
    <t xml:space="preserve">в разд.3 строка 1 графы 26-27 не должны заполняться</t>
  </si>
  <si>
    <t xml:space="preserve">Ф.F8kr разд.3 стл.27 стр.1=0</t>
  </si>
  <si>
    <t xml:space="preserve">733807</t>
  </si>
  <si>
    <t xml:space="preserve">Ф.F8kr разд.3 стл.28 стр.1=0</t>
  </si>
  <si>
    <t xml:space="preserve">в разд.3 строки 1-4 графы 28-29 не должны заполняться</t>
  </si>
  <si>
    <t xml:space="preserve">Ф.F8kr разд.3 стл.28 стр.2=0</t>
  </si>
  <si>
    <t xml:space="preserve">Ф.F8kr разд.3 стл.28 стр.4=0</t>
  </si>
  <si>
    <t xml:space="preserve">Ф.F8kr разд.3 стл.29 стр.1=0</t>
  </si>
  <si>
    <t xml:space="preserve">Ф.F8kr разд.3 стл.29 стр.2=0</t>
  </si>
  <si>
    <t xml:space="preserve">Ф.F8kr разд.3 стл.29 стр.4=0</t>
  </si>
  <si>
    <t xml:space="preserve">733809</t>
  </si>
  <si>
    <t xml:space="preserve">Ф.F8kr разд.1 стл.13 стр.1&lt;=Ф.F8kr разд.1 стл.8 стр.1</t>
  </si>
  <si>
    <t xml:space="preserve">в разд.1 гр.13 д.б. меньше или равна гр.8</t>
  </si>
  <si>
    <t xml:space="preserve">733810</t>
  </si>
  <si>
    <t xml:space="preserve">Ф.F8kr разд.4 сумма стл.1-47 стр.55=0</t>
  </si>
  <si>
    <t xml:space="preserve">резервная строка</t>
  </si>
  <si>
    <t xml:space="preserve">733811</t>
  </si>
  <si>
    <t xml:space="preserve">Ф.F8kr разд.4 стл.1 стр.53&lt;=Ф.F8kr разд.4 стл.1 стр.40</t>
  </si>
  <si>
    <t xml:space="preserve">стр.53 должна быть меньше или равна стр. 40</t>
  </si>
  <si>
    <t xml:space="preserve">Ф.F8kr разд.4 стл.10 стр.53&lt;=Ф.F8kr разд.4 стл.10 стр.40</t>
  </si>
  <si>
    <t xml:space="preserve">Ф.F8kr разд.4 стл.11 стр.53&lt;=Ф.F8kr разд.4 стл.11 стр.40</t>
  </si>
  <si>
    <t xml:space="preserve">Ф.F8kr разд.4 стл.12 стр.53&lt;=Ф.F8kr разд.4 стл.12 стр.40</t>
  </si>
  <si>
    <t xml:space="preserve">Ф.F8kr разд.4 стл.13 стр.53&lt;=Ф.F8kr разд.4 стл.13 стр.40</t>
  </si>
  <si>
    <t xml:space="preserve">Ф.F8kr разд.4 стл.14 стр.53&lt;=Ф.F8kr разд.4 стл.14 стр.40</t>
  </si>
  <si>
    <t xml:space="preserve">Ф.F8kr разд.4 стл.15 стр.53&lt;=Ф.F8kr разд.4 стл.15 стр.40</t>
  </si>
  <si>
    <t xml:space="preserve">Ф.F8kr разд.4 стл.16 стр.53&lt;=Ф.F8kr разд.4 стл.16 стр.40</t>
  </si>
  <si>
    <t xml:space="preserve">Ф.F8kr разд.4 стл.17 стр.53&lt;=Ф.F8kr разд.4 стл.17 стр.40</t>
  </si>
  <si>
    <t xml:space="preserve">Ф.F8kr разд.4 стл.18 стр.53&lt;=Ф.F8kr разд.4 стл.18 стр.40</t>
  </si>
  <si>
    <t xml:space="preserve">Ф.F8kr разд.4 стл.19 стр.53&lt;=Ф.F8kr разд.4 стл.19 стр.40</t>
  </si>
  <si>
    <t xml:space="preserve">Ф.F8kr разд.4 стл.2 стр.53&lt;=Ф.F8kr разд.4 стл.2 стр.40</t>
  </si>
  <si>
    <t xml:space="preserve">Ф.F8kr разд.4 стл.20 стр.53&lt;=Ф.F8kr разд.4 стл.20 стр.40</t>
  </si>
  <si>
    <t xml:space="preserve">Ф.F8kr разд.4 стл.21 стр.53&lt;=Ф.F8kr разд.4 стл.21 стр.40</t>
  </si>
  <si>
    <t xml:space="preserve">Ф.F8kr разд.4 стл.22 стр.53&lt;=Ф.F8kr разд.4 стл.22 стр.40</t>
  </si>
  <si>
    <t xml:space="preserve">Ф.F8kr разд.4 стл.23 стр.53&lt;=Ф.F8kr разд.4 стл.23 стр.40</t>
  </si>
  <si>
    <t xml:space="preserve">Ф.F8kr разд.4 стл.24 стр.53&lt;=Ф.F8kr разд.4 стл.24 стр.40</t>
  </si>
  <si>
    <t xml:space="preserve">Ф.F8kr разд.4 стл.25 стр.53&lt;=Ф.F8kr разд.4 стл.25 стр.40</t>
  </si>
  <si>
    <t xml:space="preserve">Ф.F8kr разд.4 стл.26 стр.53&lt;=Ф.F8kr разд.4 стл.26 стр.40</t>
  </si>
  <si>
    <t xml:space="preserve">Ф.F8kr разд.4 стл.27 стр.53&lt;=Ф.F8kr разд.4 стл.27 стр.40</t>
  </si>
  <si>
    <t xml:space="preserve">Ф.F8kr разд.4 стл.28 стр.53&lt;=Ф.F8kr разд.4 стл.28 стр.40</t>
  </si>
  <si>
    <t xml:space="preserve">Ф.F8kr разд.4 стл.29 стр.53&lt;=Ф.F8kr разд.4 стл.29 стр.40</t>
  </si>
  <si>
    <t xml:space="preserve">Ф.F8kr разд.4 стл.3 стр.53&lt;=Ф.F8kr разд.4 стл.3 стр.40</t>
  </si>
  <si>
    <t xml:space="preserve">Ф.F8kr разд.4 стл.30 стр.53&lt;=Ф.F8kr разд.4 стл.30 стр.40</t>
  </si>
  <si>
    <t xml:space="preserve">Ф.F8kr разд.4 стл.31 стр.53&lt;=Ф.F8kr разд.4 стл.31 стр.40</t>
  </si>
  <si>
    <t xml:space="preserve">Ф.F8kr разд.4 стл.32 стр.53&lt;=Ф.F8kr разд.4 стл.32 стр.40</t>
  </si>
  <si>
    <t xml:space="preserve">Ф.F8kr разд.4 стл.33 стр.53&lt;=Ф.F8kr разд.4 стл.33 стр.40</t>
  </si>
  <si>
    <t xml:space="preserve">Ф.F8kr разд.4 стл.34 стр.53&lt;=Ф.F8kr разд.4 стл.34 стр.40</t>
  </si>
  <si>
    <t xml:space="preserve">Ф.F8kr разд.4 стл.35 стр.53&lt;=Ф.F8kr разд.4 стл.35 стр.40</t>
  </si>
  <si>
    <t xml:space="preserve">Ф.F8kr разд.4 стл.36 стр.53&lt;=Ф.F8kr разд.4 стл.36 стр.40</t>
  </si>
  <si>
    <t xml:space="preserve">Ф.F8kr разд.4 стл.37 стр.53&lt;=Ф.F8kr разд.4 стл.37 стр.40</t>
  </si>
  <si>
    <t xml:space="preserve">Ф.F8kr разд.4 стл.38 стр.53&lt;=Ф.F8kr разд.4 стл.38 стр.40</t>
  </si>
  <si>
    <t xml:space="preserve">Ф.F8kr разд.4 стл.39 стр.53&lt;=Ф.F8kr разд.4 стл.39 стр.40</t>
  </si>
  <si>
    <t xml:space="preserve">Ф.F8kr разд.4 стл.4 стр.53&lt;=Ф.F8kr разд.4 стл.4 стр.40</t>
  </si>
  <si>
    <t xml:space="preserve">Ф.F8kr разд.4 стл.40 стр.53&lt;=Ф.F8kr разд.4 стл.40 стр.40</t>
  </si>
  <si>
    <t xml:space="preserve">Ф.F8kr разд.4 стл.41 стр.53&lt;=Ф.F8kr разд.4 стл.41 стр.40</t>
  </si>
  <si>
    <t xml:space="preserve">Ф.F8kr разд.4 стл.42 стр.53&lt;=Ф.F8kr разд.4 стл.42 стр.40</t>
  </si>
  <si>
    <t xml:space="preserve">Ф.F8kr разд.4 стл.43 стр.53&lt;=Ф.F8kr разд.4 стл.43 стр.40</t>
  </si>
  <si>
    <t xml:space="preserve">Ф.F8kr разд.4 стл.44 стр.53&lt;=Ф.F8kr разд.4 стл.44 стр.40</t>
  </si>
  <si>
    <t xml:space="preserve">Ф.F8kr разд.4 стл.45 стр.53&lt;=Ф.F8kr разд.4 стл.45 стр.40</t>
  </si>
  <si>
    <t xml:space="preserve">Ф.F8kr разд.4 стл.46 стр.53&lt;=Ф.F8kr разд.4 стл.46 стр.40</t>
  </si>
  <si>
    <t xml:space="preserve">Ф.F8kr разд.4 стл.47 стр.53&lt;=Ф.F8kr разд.4 стл.47 стр.40</t>
  </si>
  <si>
    <t xml:space="preserve">Ф.F8kr разд.4 стл.5 стр.53&lt;=Ф.F8kr разд.4 стл.5 стр.40</t>
  </si>
  <si>
    <t xml:space="preserve">Ф.F8kr разд.4 стл.6 стр.53&lt;=Ф.F8kr разд.4 стл.6 стр.40</t>
  </si>
  <si>
    <t xml:space="preserve">Ф.F8kr разд.4 стл.7 стр.53&lt;=Ф.F8kr разд.4 стл.7 стр.40</t>
  </si>
  <si>
    <t xml:space="preserve">Ф.F8kr разд.4 стл.8 стр.53&lt;=Ф.F8kr разд.4 стл.8 стр.40</t>
  </si>
  <si>
    <t xml:space="preserve">Ф.F8kr разд.4 стл.9 стр.53&lt;=Ф.F8kr разд.4 стл.9 стр.40</t>
  </si>
  <si>
    <t xml:space="preserve">733812</t>
  </si>
  <si>
    <t xml:space="preserve">Ф.F8kr разд.9 стл.33 стр.1=Ф.F8kr разд.9 стл.8 стр.1+Ф.F8kr разд.9 сумма стл.15-23 стр.1+Ф.F8kr разд.9 стл.26 стр.1</t>
  </si>
  <si>
    <t xml:space="preserve">в разд.9 графа 33 равна сумме граф 8, 15-23, 26</t>
  </si>
  <si>
    <t xml:space="preserve">Ф.F8kr разд.9 стл.33 стр.10=Ф.F8kr разд.9 стл.8 стр.10+Ф.F8kr разд.9 сумма стл.15-23 стр.10+Ф.F8kr разд.9 стл.26 стр.10</t>
  </si>
  <si>
    <t xml:space="preserve">Ф.F8kr разд.9 стл.33 стр.100=Ф.F8kr разд.9 стл.8 стр.100+Ф.F8kr разд.9 сумма стл.15-23 стр.100+Ф.F8kr разд.9 стл.26 стр.100</t>
  </si>
  <si>
    <t xml:space="preserve">Ф.F8kr разд.9 стл.33 стр.101=Ф.F8kr разд.9 стл.8 стр.101+Ф.F8kr разд.9 сумма стл.15-23 стр.101+Ф.F8kr разд.9 стл.26 стр.101</t>
  </si>
  <si>
    <t xml:space="preserve">Ф.F8kr разд.9 стл.33 стр.102=Ф.F8kr разд.9 стл.8 стр.102+Ф.F8kr разд.9 сумма стл.15-23 стр.102+Ф.F8kr разд.9 стл.26 стр.102</t>
  </si>
  <si>
    <t xml:space="preserve">Ф.F8kr разд.9 стл.33 стр.103=Ф.F8kr разд.9 стл.8 стр.103+Ф.F8kr разд.9 сумма стл.15-23 стр.103+Ф.F8kr разд.9 стл.26 стр.103</t>
  </si>
  <si>
    <t xml:space="preserve">Ф.F8kr разд.9 стл.33 стр.104=Ф.F8kr разд.9 стл.8 стр.104+Ф.F8kr разд.9 сумма стл.15-23 стр.104+Ф.F8kr разд.9 стл.26 стр.104</t>
  </si>
  <si>
    <t xml:space="preserve">Ф.F8kr разд.9 стл.33 стр.105=Ф.F8kr разд.9 стл.8 стр.105+Ф.F8kr разд.9 сумма стл.15-23 стр.105+Ф.F8kr разд.9 стл.26 стр.105</t>
  </si>
  <si>
    <t xml:space="preserve">Ф.F8kr разд.9 стл.33 стр.106=Ф.F8kr разд.9 стл.8 стр.106+Ф.F8kr разд.9 сумма стл.15-23 стр.106+Ф.F8kr разд.9 стл.26 стр.106</t>
  </si>
  <si>
    <t xml:space="preserve">Ф.F8kr разд.9 стл.33 стр.107=Ф.F8kr разд.9 стл.8 стр.107+Ф.F8kr разд.9 сумма стл.15-23 стр.107+Ф.F8kr разд.9 стл.26 стр.107</t>
  </si>
  <si>
    <t xml:space="preserve">Ф.F8kr разд.9 стл.33 стр.108=Ф.F8kr разд.9 стл.8 стр.108+Ф.F8kr разд.9 сумма стл.15-23 стр.108+Ф.F8kr разд.9 стл.26 стр.108</t>
  </si>
  <si>
    <t xml:space="preserve">Ф.F8kr разд.9 стл.33 стр.109=Ф.F8kr разд.9 стл.8 стр.109+Ф.F8kr разд.9 сумма стл.15-23 стр.109+Ф.F8kr разд.9 стл.26 стр.109</t>
  </si>
  <si>
    <t xml:space="preserve">Ф.F8kr разд.9 стл.33 стр.11=Ф.F8kr разд.9 стл.8 стр.11+Ф.F8kr разд.9 сумма стл.15-23 стр.11+Ф.F8kr разд.9 стл.26 стр.11</t>
  </si>
  <si>
    <t xml:space="preserve">Ф.F8kr разд.9 стл.33 стр.110=Ф.F8kr разд.9 стл.8 стр.110+Ф.F8kr разд.9 сумма стл.15-23 стр.110+Ф.F8kr разд.9 стл.26 стр.110</t>
  </si>
  <si>
    <t xml:space="preserve">Ф.F8kr разд.9 стл.33 стр.111=Ф.F8kr разд.9 стл.8 стр.111+Ф.F8kr разд.9 сумма стл.15-23 стр.111+Ф.F8kr разд.9 стл.26 стр.111</t>
  </si>
  <si>
    <t xml:space="preserve">Ф.F8kr разд.9 стл.33 стр.112=Ф.F8kr разд.9 стл.8 стр.112+Ф.F8kr разд.9 сумма стл.15-23 стр.112+Ф.F8kr разд.9 стл.26 стр.112</t>
  </si>
  <si>
    <t xml:space="preserve">Ф.F8kr разд.9 стл.33 стр.113=Ф.F8kr разд.9 стл.8 стр.113+Ф.F8kr разд.9 сумма стл.15-23 стр.113+Ф.F8kr разд.9 стл.26 стр.113</t>
  </si>
  <si>
    <t xml:space="preserve">Ф.F8kr разд.9 стл.33 стр.114=Ф.F8kr разд.9 стл.8 стр.114+Ф.F8kr разд.9 сумма стл.15-23 стр.114+Ф.F8kr разд.9 стл.26 стр.114</t>
  </si>
  <si>
    <t xml:space="preserve">Ф.F8kr разд.9 стл.33 стр.115=Ф.F8kr разд.9 стл.8 стр.115+Ф.F8kr разд.9 сумма стл.15-23 стр.115+Ф.F8kr разд.9 стл.26 стр.115</t>
  </si>
  <si>
    <t xml:space="preserve">Ф.F8kr разд.9 стл.33 стр.116=Ф.F8kr разд.9 стл.8 стр.116+Ф.F8kr разд.9 сумма стл.15-23 стр.116+Ф.F8kr разд.9 стл.26 стр.116</t>
  </si>
  <si>
    <t xml:space="preserve">Ф.F8kr разд.9 стл.33 стр.117=Ф.F8kr разд.9 стл.8 стр.117+Ф.F8kr разд.9 сумма стл.15-23 стр.117+Ф.F8kr разд.9 стл.26 стр.117</t>
  </si>
  <si>
    <t xml:space="preserve">Ф.F8kr разд.9 стл.33 стр.118=Ф.F8kr разд.9 стл.8 стр.118+Ф.F8kr разд.9 сумма стл.15-23 стр.118+Ф.F8kr разд.9 стл.26 стр.118</t>
  </si>
  <si>
    <t xml:space="preserve">Ф.F8kr разд.9 стл.33 стр.119=Ф.F8kr разд.9 стл.8 стр.119+Ф.F8kr разд.9 сумма стл.15-23 стр.119+Ф.F8kr разд.9 стл.26 стр.119</t>
  </si>
  <si>
    <t xml:space="preserve">Ф.F8kr разд.9 стл.33 стр.12=Ф.F8kr разд.9 стл.8 стр.12+Ф.F8kr разд.9 сумма стл.15-23 стр.12+Ф.F8kr разд.9 стл.26 стр.12</t>
  </si>
  <si>
    <t xml:space="preserve">Ф.F8kr разд.9 стл.33 стр.120=Ф.F8kr разд.9 стл.8 стр.120+Ф.F8kr разд.9 сумма стл.15-23 стр.120+Ф.F8kr разд.9 стл.26 стр.120</t>
  </si>
  <si>
    <t xml:space="preserve">Ф.F8kr разд.9 стл.33 стр.121=Ф.F8kr разд.9 стл.8 стр.121+Ф.F8kr разд.9 сумма стл.15-23 стр.121+Ф.F8kr разд.9 стл.26 стр.121</t>
  </si>
  <si>
    <t xml:space="preserve">Ф.F8kr разд.9 стл.33 стр.122=Ф.F8kr разд.9 стл.8 стр.122+Ф.F8kr разд.9 сумма стл.15-23 стр.122+Ф.F8kr разд.9 стл.26 стр.122</t>
  </si>
  <si>
    <t xml:space="preserve">Ф.F8kr разд.9 стл.33 стр.123=Ф.F8kr разд.9 стл.8 стр.123+Ф.F8kr разд.9 сумма стл.15-23 стр.123+Ф.F8kr разд.9 стл.26 стр.123</t>
  </si>
  <si>
    <t xml:space="preserve">Ф.F8kr разд.9 стл.33 стр.124=Ф.F8kr разд.9 стл.8 стр.124+Ф.F8kr разд.9 сумма стл.15-23 стр.124+Ф.F8kr разд.9 стл.26 стр.124</t>
  </si>
  <si>
    <t xml:space="preserve">Ф.F8kr разд.9 стл.33 стр.125=Ф.F8kr разд.9 стл.8 стр.125+Ф.F8kr разд.9 сумма стл.15-23 стр.125+Ф.F8kr разд.9 стл.26 стр.125</t>
  </si>
  <si>
    <t xml:space="preserve">Ф.F8kr разд.9 стл.33 стр.126=Ф.F8kr разд.9 стл.8 стр.126+Ф.F8kr разд.9 сумма стл.15-23 стр.126+Ф.F8kr разд.9 стл.26 стр.126</t>
  </si>
  <si>
    <t xml:space="preserve">Ф.F8kr разд.9 стл.33 стр.127=Ф.F8kr разд.9 стл.8 стр.127+Ф.F8kr разд.9 сумма стл.15-23 стр.127+Ф.F8kr разд.9 стл.26 стр.127</t>
  </si>
  <si>
    <t xml:space="preserve">Ф.F8kr разд.9 стл.33 стр.128=Ф.F8kr разд.9 стл.8 стр.128+Ф.F8kr разд.9 сумма стл.15-23 стр.128+Ф.F8kr разд.9 стл.26 стр.128</t>
  </si>
  <si>
    <t xml:space="preserve">Ф.F8kr разд.9 стл.33 стр.129=Ф.F8kr разд.9 стл.8 стр.129+Ф.F8kr разд.9 сумма стл.15-23 стр.129+Ф.F8kr разд.9 стл.26 стр.129</t>
  </si>
  <si>
    <t xml:space="preserve">Ф.F8kr разд.9 стл.33 стр.13=Ф.F8kr разд.9 стл.8 стр.13+Ф.F8kr разд.9 сумма стл.15-23 стр.13+Ф.F8kr разд.9 стл.26 стр.13</t>
  </si>
  <si>
    <t xml:space="preserve">Ф.F8kr разд.9 стл.33 стр.130=Ф.F8kr разд.9 стл.8 стр.130+Ф.F8kr разд.9 сумма стл.15-23 стр.130+Ф.F8kr разд.9 стл.26 стр.130</t>
  </si>
  <si>
    <t xml:space="preserve">Ф.F8kr разд.9 стл.33 стр.131=Ф.F8kr разд.9 стл.8 стр.131+Ф.F8kr разд.9 сумма стл.15-23 стр.131+Ф.F8kr разд.9 стл.26 стр.131</t>
  </si>
  <si>
    <t xml:space="preserve">Ф.F8kr разд.9 стл.33 стр.14=Ф.F8kr разд.9 стл.8 стр.14+Ф.F8kr разд.9 сумма стл.15-23 стр.14+Ф.F8kr разд.9 стл.26 стр.14</t>
  </si>
  <si>
    <t xml:space="preserve">Ф.F8kr разд.9 стл.33 стр.15=Ф.F8kr разд.9 стл.8 стр.15+Ф.F8kr разд.9 сумма стл.15-23 стр.15+Ф.F8kr разд.9 стл.26 стр.15</t>
  </si>
  <si>
    <t xml:space="preserve">Ф.F8kr разд.9 стл.33 стр.16=Ф.F8kr разд.9 стл.8 стр.16+Ф.F8kr разд.9 сумма стл.15-23 стр.16+Ф.F8kr разд.9 стл.26 стр.16</t>
  </si>
  <si>
    <t xml:space="preserve">Ф.F8kr разд.9 стл.33 стр.17=Ф.F8kr разд.9 стл.8 стр.17+Ф.F8kr разд.9 сумма стл.15-23 стр.17+Ф.F8kr разд.9 стл.26 стр.17</t>
  </si>
  <si>
    <t xml:space="preserve">Ф.F8kr разд.9 стл.33 стр.18=Ф.F8kr разд.9 стл.8 стр.18+Ф.F8kr разд.9 сумма стл.15-23 стр.18+Ф.F8kr разд.9 стл.26 стр.18</t>
  </si>
  <si>
    <t xml:space="preserve">Ф.F8kr разд.9 стл.33 стр.19=Ф.F8kr разд.9 стл.8 стр.19+Ф.F8kr разд.9 сумма стл.15-23 стр.19+Ф.F8kr разд.9 стл.26 стр.19</t>
  </si>
  <si>
    <t xml:space="preserve">Ф.F8kr разд.9 стл.33 стр.2=Ф.F8kr разд.9 стл.8 стр.2+Ф.F8kr разд.9 сумма стл.15-23 стр.2+Ф.F8kr разд.9 стл.26 стр.2</t>
  </si>
  <si>
    <t xml:space="preserve">Ф.F8kr разд.9 стл.33 стр.20=Ф.F8kr разд.9 стл.8 стр.20+Ф.F8kr разд.9 сумма стл.15-23 стр.20+Ф.F8kr разд.9 стл.26 стр.20</t>
  </si>
  <si>
    <t xml:space="preserve">Ф.F8kr разд.9 стл.33 стр.21=Ф.F8kr разд.9 стл.8 стр.21+Ф.F8kr разд.9 сумма стл.15-23 стр.21+Ф.F8kr разд.9 стл.26 стр.21</t>
  </si>
  <si>
    <t xml:space="preserve">Ф.F8kr разд.9 стл.33 стр.22=Ф.F8kr разд.9 стл.8 стр.22+Ф.F8kr разд.9 сумма стл.15-23 стр.22+Ф.F8kr разд.9 стл.26 стр.22</t>
  </si>
  <si>
    <t xml:space="preserve">Ф.F8kr разд.9 стл.33 стр.23=Ф.F8kr разд.9 стл.8 стр.23+Ф.F8kr разд.9 сумма стл.15-23 стр.23+Ф.F8kr разд.9 стл.26 стр.23</t>
  </si>
  <si>
    <t xml:space="preserve">Ф.F8kr разд.9 стл.33 стр.24=Ф.F8kr разд.9 стл.8 стр.24+Ф.F8kr разд.9 сумма стл.15-23 стр.24+Ф.F8kr разд.9 стл.26 стр.24</t>
  </si>
  <si>
    <t xml:space="preserve">Ф.F8kr разд.9 стл.33 стр.25=Ф.F8kr разд.9 стл.8 стр.25+Ф.F8kr разд.9 сумма стл.15-23 стр.25+Ф.F8kr разд.9 стл.26 стр.25</t>
  </si>
  <si>
    <t xml:space="preserve">Ф.F8kr разд.9 стл.33 стр.26=Ф.F8kr разд.9 стл.8 стр.26+Ф.F8kr разд.9 сумма стл.15-23 стр.26+Ф.F8kr разд.9 стл.26 стр.26</t>
  </si>
  <si>
    <t xml:space="preserve">Ф.F8kr разд.9 стл.33 стр.27=Ф.F8kr разд.9 стл.8 стр.27+Ф.F8kr разд.9 сумма стл.15-23 стр.27+Ф.F8kr разд.9 стл.26 стр.27</t>
  </si>
  <si>
    <t xml:space="preserve">Ф.F8kr разд.9 стл.33 стр.28=Ф.F8kr разд.9 стл.8 стр.28+Ф.F8kr разд.9 сумма стл.15-23 стр.28+Ф.F8kr разд.9 стл.26 стр.28</t>
  </si>
  <si>
    <t xml:space="preserve">Ф.F8kr разд.9 стл.33 стр.29=Ф.F8kr разд.9 стл.8 стр.29+Ф.F8kr разд.9 сумма стл.15-23 стр.29+Ф.F8kr разд.9 стл.26 стр.29</t>
  </si>
  <si>
    <t xml:space="preserve">Ф.F8kr разд.9 стл.33 стр.3=Ф.F8kr разд.9 стл.8 стр.3+Ф.F8kr разд.9 сумма стл.15-23 стр.3+Ф.F8kr разд.9 стл.26 стр.3</t>
  </si>
  <si>
    <t xml:space="preserve">Ф.F8kr разд.9 стл.33 стр.30=Ф.F8kr разд.9 стл.8 стр.30+Ф.F8kr разд.9 сумма стл.15-23 стр.30+Ф.F8kr разд.9 стл.26 стр.30</t>
  </si>
  <si>
    <t xml:space="preserve">Ф.F8kr разд.9 стл.33 стр.31=Ф.F8kr разд.9 стл.8 стр.31+Ф.F8kr разд.9 сумма стл.15-23 стр.31+Ф.F8kr разд.9 стл.26 стр.31</t>
  </si>
  <si>
    <t xml:space="preserve">Ф.F8kr разд.9 стл.33 стр.32=Ф.F8kr разд.9 стл.8 стр.32+Ф.F8kr разд.9 сумма стл.15-23 стр.32+Ф.F8kr разд.9 стл.26 стр.32</t>
  </si>
  <si>
    <t xml:space="preserve">Ф.F8kr разд.9 стл.33 стр.33=Ф.F8kr разд.9 стл.8 стр.33+Ф.F8kr разд.9 сумма стл.15-23 стр.33+Ф.F8kr разд.9 стл.26 стр.33</t>
  </si>
  <si>
    <t xml:space="preserve">Ф.F8kr разд.9 стл.33 стр.34=Ф.F8kr разд.9 стл.8 стр.34+Ф.F8kr разд.9 сумма стл.15-23 стр.34+Ф.F8kr разд.9 стл.26 стр.34</t>
  </si>
  <si>
    <t xml:space="preserve">Ф.F8kr разд.9 стл.33 стр.35=Ф.F8kr разд.9 стл.8 стр.35+Ф.F8kr разд.9 сумма стл.15-23 стр.35+Ф.F8kr разд.9 стл.26 стр.35</t>
  </si>
  <si>
    <t xml:space="preserve">Ф.F8kr разд.9 стл.33 стр.36=Ф.F8kr разд.9 стл.8 стр.36+Ф.F8kr разд.9 сумма стл.15-23 стр.36+Ф.F8kr разд.9 стл.26 стр.36</t>
  </si>
  <si>
    <t xml:space="preserve">Ф.F8kr разд.9 стл.33 стр.37=Ф.F8kr разд.9 стл.8 стр.37+Ф.F8kr разд.9 сумма стл.15-23 стр.37+Ф.F8kr разд.9 стл.26 стр.37</t>
  </si>
  <si>
    <t xml:space="preserve">Ф.F8kr разд.9 стл.33 стр.38=Ф.F8kr разд.9 стл.8 стр.38+Ф.F8kr разд.9 сумма стл.15-23 стр.38+Ф.F8kr разд.9 стл.26 стр.38</t>
  </si>
  <si>
    <t xml:space="preserve">Ф.F8kr разд.9 стл.33 стр.39=Ф.F8kr разд.9 стл.8 стр.39+Ф.F8kr разд.9 сумма стл.15-23 стр.39+Ф.F8kr разд.9 стл.26 стр.39</t>
  </si>
  <si>
    <t xml:space="preserve">Ф.F8kr разд.9 стл.33 стр.4=Ф.F8kr разд.9 стл.8 стр.4+Ф.F8kr разд.9 сумма стл.15-23 стр.4+Ф.F8kr разд.9 стл.26 стр.4</t>
  </si>
  <si>
    <t xml:space="preserve">Ф.F8kr разд.9 стл.33 стр.40=Ф.F8kr разд.9 стл.8 стр.40+Ф.F8kr разд.9 сумма стл.15-23 стр.40+Ф.F8kr разд.9 стл.26 стр.40</t>
  </si>
  <si>
    <t xml:space="preserve">Ф.F8kr разд.9 стл.33 стр.41=Ф.F8kr разд.9 стл.8 стр.41+Ф.F8kr разд.9 сумма стл.15-23 стр.41+Ф.F8kr разд.9 стл.26 стр.41</t>
  </si>
  <si>
    <t xml:space="preserve">Ф.F8kr разд.9 стл.33 стр.42=Ф.F8kr разд.9 стл.8 стр.42+Ф.F8kr разд.9 сумма стл.15-23 стр.42+Ф.F8kr разд.9 стл.26 стр.42</t>
  </si>
  <si>
    <t xml:space="preserve">Ф.F8kr разд.9 стл.33 стр.43=Ф.F8kr разд.9 стл.8 стр.43+Ф.F8kr разд.9 сумма стл.15-23 стр.43+Ф.F8kr разд.9 стл.26 стр.43</t>
  </si>
  <si>
    <t xml:space="preserve">Ф.F8kr разд.9 стл.33 стр.44=Ф.F8kr разд.9 стл.8 стр.44+Ф.F8kr разд.9 сумма стл.15-23 стр.44+Ф.F8kr разд.9 стл.26 стр.44</t>
  </si>
  <si>
    <t xml:space="preserve">Ф.F8kr разд.9 стл.33 стр.45=Ф.F8kr разд.9 стл.8 стр.45+Ф.F8kr разд.9 сумма стл.15-23 стр.45+Ф.F8kr разд.9 стл.26 стр.45</t>
  </si>
  <si>
    <t xml:space="preserve">Ф.F8kr разд.9 стл.33 стр.46=Ф.F8kr разд.9 стл.8 стр.46+Ф.F8kr разд.9 сумма стл.15-23 стр.46+Ф.F8kr разд.9 стл.26 стр.46</t>
  </si>
  <si>
    <t xml:space="preserve">Ф.F8kr разд.9 стл.33 стр.47=Ф.F8kr разд.9 стл.8 стр.47+Ф.F8kr разд.9 сумма стл.15-23 стр.47+Ф.F8kr разд.9 стл.26 стр.47</t>
  </si>
  <si>
    <t xml:space="preserve">Ф.F8kr разд.9 стл.33 стр.48=Ф.F8kr разд.9 стл.8 стр.48+Ф.F8kr разд.9 сумма стл.15-23 стр.48+Ф.F8kr разд.9 стл.26 стр.48</t>
  </si>
  <si>
    <t xml:space="preserve">Ф.F8kr разд.9 стл.33 стр.49=Ф.F8kr разд.9 стл.8 стр.49+Ф.F8kr разд.9 сумма стл.15-23 стр.49+Ф.F8kr разд.9 стл.26 стр.49</t>
  </si>
  <si>
    <t xml:space="preserve">Ф.F8kr разд.9 стл.33 стр.5=Ф.F8kr разд.9 стл.8 стр.5+Ф.F8kr разд.9 сумма стл.15-23 стр.5+Ф.F8kr разд.9 стл.26 стр.5</t>
  </si>
  <si>
    <t xml:space="preserve">Ф.F8kr разд.9 стл.33 стр.50=Ф.F8kr разд.9 стл.8 стр.50+Ф.F8kr разд.9 сумма стл.15-23 стр.50+Ф.F8kr разд.9 стл.26 стр.50</t>
  </si>
  <si>
    <t xml:space="preserve">Ф.F8kr разд.9 стл.33 стр.51=Ф.F8kr разд.9 стл.8 стр.51+Ф.F8kr разд.9 сумма стл.15-23 стр.51+Ф.F8kr разд.9 стл.26 стр.51</t>
  </si>
  <si>
    <t xml:space="preserve">Ф.F8kr разд.9 стл.33 стр.52=Ф.F8kr разд.9 стл.8 стр.52+Ф.F8kr разд.9 сумма стл.15-23 стр.52+Ф.F8kr разд.9 стл.26 стр.52</t>
  </si>
  <si>
    <t xml:space="preserve">Ф.F8kr разд.9 стл.33 стр.53=Ф.F8kr разд.9 стл.8 стр.53+Ф.F8kr разд.9 сумма стл.15-23 стр.53+Ф.F8kr разд.9 стл.26 стр.53</t>
  </si>
  <si>
    <t xml:space="preserve">Ф.F8kr разд.9 стл.33 стр.54=Ф.F8kr разд.9 стл.8 стр.54+Ф.F8kr разд.9 сумма стл.15-23 стр.54+Ф.F8kr разд.9 стл.26 стр.54</t>
  </si>
  <si>
    <t xml:space="preserve">Ф.F8kr разд.9 стл.33 стр.55=Ф.F8kr разд.9 стл.8 стр.55+Ф.F8kr разд.9 сумма стл.15-23 стр.55+Ф.F8kr разд.9 стл.26 стр.55</t>
  </si>
  <si>
    <t xml:space="preserve">Ф.F8kr разд.9 стл.33 стр.56=Ф.F8kr разд.9 стл.8 стр.56+Ф.F8kr разд.9 сумма стл.15-23 стр.56+Ф.F8kr разд.9 стл.26 стр.56</t>
  </si>
  <si>
    <t xml:space="preserve">Ф.F8kr разд.9 стл.33 стр.57=Ф.F8kr разд.9 стл.8 стр.57+Ф.F8kr разд.9 сумма стл.15-23 стр.57+Ф.F8kr разд.9 стл.26 стр.57</t>
  </si>
  <si>
    <t xml:space="preserve">Ф.F8kr разд.9 стл.33 стр.58=Ф.F8kr разд.9 стл.8 стр.58+Ф.F8kr разд.9 сумма стл.15-23 стр.58+Ф.F8kr разд.9 стл.26 стр.58</t>
  </si>
  <si>
    <t xml:space="preserve">Ф.F8kr разд.9 стл.33 стр.59=Ф.F8kr разд.9 стл.8 стр.59+Ф.F8kr разд.9 сумма стл.15-23 стр.59+Ф.F8kr разд.9 стл.26 стр.59</t>
  </si>
  <si>
    <t xml:space="preserve">Ф.F8kr разд.9 стл.33 стр.6=Ф.F8kr разд.9 стл.8 стр.6+Ф.F8kr разд.9 сумма стл.15-23 стр.6+Ф.F8kr разд.9 стл.26 стр.6</t>
  </si>
  <si>
    <t xml:space="preserve">Ф.F8kr разд.9 стл.33 стр.60=Ф.F8kr разд.9 стл.8 стр.60+Ф.F8kr разд.9 сумма стл.15-23 стр.60+Ф.F8kr разд.9 стл.26 стр.60</t>
  </si>
  <si>
    <t xml:space="preserve">Ф.F8kr разд.9 стл.33 стр.61=Ф.F8kr разд.9 стл.8 стр.61+Ф.F8kr разд.9 сумма стл.15-23 стр.61+Ф.F8kr разд.9 стл.26 стр.61</t>
  </si>
  <si>
    <t xml:space="preserve">Ф.F8kr разд.9 стл.33 стр.62=Ф.F8kr разд.9 стл.8 стр.62+Ф.F8kr разд.9 сумма стл.15-23 стр.62+Ф.F8kr разд.9 стл.26 стр.62</t>
  </si>
  <si>
    <t xml:space="preserve">Ф.F8kr разд.9 стл.33 стр.63=Ф.F8kr разд.9 стл.8 стр.63+Ф.F8kr разд.9 сумма стл.15-23 стр.63+Ф.F8kr разд.9 стл.26 стр.63</t>
  </si>
  <si>
    <t xml:space="preserve">Ф.F8kr разд.9 стл.33 стр.64=Ф.F8kr разд.9 стл.8 стр.64+Ф.F8kr разд.9 сумма стл.15-23 стр.64+Ф.F8kr разд.9 стл.26 стр.64</t>
  </si>
  <si>
    <t xml:space="preserve">Ф.F8kr разд.9 стл.33 стр.65=Ф.F8kr разд.9 стл.8 стр.65+Ф.F8kr разд.9 сумма стл.15-23 стр.65+Ф.F8kr разд.9 стл.26 стр.65</t>
  </si>
  <si>
    <t xml:space="preserve">Ф.F8kr разд.9 стл.33 стр.66=Ф.F8kr разд.9 стл.8 стр.66+Ф.F8kr разд.9 сумма стл.15-23 стр.66+Ф.F8kr разд.9 стл.26 стр.66</t>
  </si>
  <si>
    <t xml:space="preserve">Ф.F8kr разд.9 стл.33 стр.67=Ф.F8kr разд.9 стл.8 стр.67+Ф.F8kr разд.9 сумма стл.15-23 стр.67+Ф.F8kr разд.9 стл.26 стр.67</t>
  </si>
  <si>
    <t xml:space="preserve">Ф.F8kr разд.9 стл.33 стр.68=Ф.F8kr разд.9 стл.8 стр.68+Ф.F8kr разд.9 сумма стл.15-23 стр.68+Ф.F8kr разд.9 стл.26 стр.68</t>
  </si>
  <si>
    <t xml:space="preserve">Ф.F8kr разд.9 стл.33 стр.69=Ф.F8kr разд.9 стл.8 стр.69+Ф.F8kr разд.9 сумма стл.15-23 стр.69+Ф.F8kr разд.9 стл.26 стр.69</t>
  </si>
  <si>
    <t xml:space="preserve">Ф.F8kr разд.9 стл.33 стр.7=Ф.F8kr разд.9 стл.8 стр.7+Ф.F8kr разд.9 сумма стл.15-23 стр.7+Ф.F8kr разд.9 стл.26 стр.7</t>
  </si>
  <si>
    <t xml:space="preserve">Ф.F8kr разд.9 стл.33 стр.70=Ф.F8kr разд.9 стл.8 стр.70+Ф.F8kr разд.9 сумма стл.15-23 стр.70+Ф.F8kr разд.9 стл.26 стр.70</t>
  </si>
  <si>
    <t xml:space="preserve">Ф.F8kr разд.9 стл.33 стр.71=Ф.F8kr разд.9 стл.8 стр.71+Ф.F8kr разд.9 сумма стл.15-23 стр.71+Ф.F8kr разд.9 стл.26 стр.71</t>
  </si>
  <si>
    <t xml:space="preserve">Ф.F8kr разд.9 стл.33 стр.72=Ф.F8kr разд.9 стл.8 стр.72+Ф.F8kr разд.9 сумма стл.15-23 стр.72+Ф.F8kr разд.9 стл.26 стр.72</t>
  </si>
  <si>
    <t xml:space="preserve">Ф.F8kr разд.9 стл.33 стр.73=Ф.F8kr разд.9 стл.8 стр.73+Ф.F8kr разд.9 сумма стл.15-23 стр.73+Ф.F8kr разд.9 стл.26 стр.73</t>
  </si>
  <si>
    <t xml:space="preserve">Ф.F8kr разд.9 стл.33 стр.74=Ф.F8kr разд.9 стл.8 стр.74+Ф.F8kr разд.9 сумма стл.15-23 стр.74+Ф.F8kr разд.9 стл.26 стр.74</t>
  </si>
  <si>
    <t xml:space="preserve">Ф.F8kr разд.9 стл.33 стр.75=Ф.F8kr разд.9 стл.8 стр.75+Ф.F8kr разд.9 сумма стл.15-23 стр.75+Ф.F8kr разд.9 стл.26 стр.75</t>
  </si>
  <si>
    <t xml:space="preserve">Ф.F8kr разд.9 стл.33 стр.76=Ф.F8kr разд.9 стл.8 стр.76+Ф.F8kr разд.9 сумма стл.15-23 стр.76+Ф.F8kr разд.9 стл.26 стр.76</t>
  </si>
  <si>
    <t xml:space="preserve">Ф.F8kr разд.9 стл.33 стр.77=Ф.F8kr разд.9 стл.8 стр.77+Ф.F8kr разд.9 сумма стл.15-23 стр.77+Ф.F8kr разд.9 стл.26 стр.77</t>
  </si>
  <si>
    <t xml:space="preserve">Ф.F8kr разд.9 стл.33 стр.78=Ф.F8kr разд.9 стл.8 стр.78+Ф.F8kr разд.9 сумма стл.15-23 стр.78+Ф.F8kr разд.9 стл.26 стр.78</t>
  </si>
  <si>
    <t xml:space="preserve">Ф.F8kr разд.9 стл.33 стр.79=Ф.F8kr разд.9 стл.8 стр.79+Ф.F8kr разд.9 сумма стл.15-23 стр.79+Ф.F8kr разд.9 стл.26 стр.79</t>
  </si>
  <si>
    <t xml:space="preserve">Ф.F8kr разд.9 стл.33 стр.8=Ф.F8kr разд.9 стл.8 стр.8+Ф.F8kr разд.9 сумма стл.15-23 стр.8+Ф.F8kr разд.9 стл.26 стр.8</t>
  </si>
  <si>
    <t xml:space="preserve">Ф.F8kr разд.9 стл.33 стр.80=Ф.F8kr разд.9 стл.8 стр.80+Ф.F8kr разд.9 сумма стл.15-23 стр.80+Ф.F8kr разд.9 стл.26 стр.80</t>
  </si>
  <si>
    <t xml:space="preserve">Ф.F8kr разд.9 стл.33 стр.81=Ф.F8kr разд.9 стл.8 стр.81+Ф.F8kr разд.9 сумма стл.15-23 стр.81+Ф.F8kr разд.9 стл.26 стр.81</t>
  </si>
  <si>
    <t xml:space="preserve">Ф.F8kr разд.9 стл.33 стр.82=Ф.F8kr разд.9 стл.8 стр.82+Ф.F8kr разд.9 сумма стл.15-23 стр.82+Ф.F8kr разд.9 стл.26 стр.82</t>
  </si>
  <si>
    <t xml:space="preserve">Ф.F8kr разд.9 стл.33 стр.83=Ф.F8kr разд.9 стл.8 стр.83+Ф.F8kr разд.9 сумма стл.15-23 стр.83+Ф.F8kr разд.9 стл.26 стр.83</t>
  </si>
  <si>
    <t xml:space="preserve">Ф.F8kr разд.9 стл.33 стр.84=Ф.F8kr разд.9 стл.8 стр.84+Ф.F8kr разд.9 сумма стл.15-23 стр.84+Ф.F8kr разд.9 стл.26 стр.84</t>
  </si>
  <si>
    <t xml:space="preserve">Ф.F8kr разд.9 стл.33 стр.85=Ф.F8kr разд.9 стл.8 стр.85+Ф.F8kr разд.9 сумма стл.15-23 стр.85+Ф.F8kr разд.9 стл.26 стр.85</t>
  </si>
  <si>
    <t xml:space="preserve">Ф.F8kr разд.9 стл.33 стр.86=Ф.F8kr разд.9 стл.8 стр.86+Ф.F8kr разд.9 сумма стл.15-23 стр.86+Ф.F8kr разд.9 стл.26 стр.86</t>
  </si>
  <si>
    <t xml:space="preserve">Ф.F8kr разд.9 стл.33 стр.87=Ф.F8kr разд.9 стл.8 стр.87+Ф.F8kr разд.9 сумма стл.15-23 стр.87+Ф.F8kr разд.9 стл.26 стр.87</t>
  </si>
  <si>
    <t xml:space="preserve">Ф.F8kr разд.9 стл.33 стр.88=Ф.F8kr разд.9 стл.8 стр.88+Ф.F8kr разд.9 сумма стл.15-23 стр.88+Ф.F8kr разд.9 стл.26 стр.88</t>
  </si>
  <si>
    <t xml:space="preserve">Ф.F8kr разд.9 стл.33 стр.89=Ф.F8kr разд.9 стл.8 стр.89+Ф.F8kr разд.9 сумма стл.15-23 стр.89+Ф.F8kr разд.9 стл.26 стр.89</t>
  </si>
  <si>
    <t xml:space="preserve">Ф.F8kr разд.9 стл.33 стр.9=Ф.F8kr разд.9 стл.8 стр.9+Ф.F8kr разд.9 сумма стл.15-23 стр.9+Ф.F8kr разд.9 стл.26 стр.9</t>
  </si>
  <si>
    <t xml:space="preserve">Ф.F8kr разд.9 стл.33 стр.90=Ф.F8kr разд.9 стл.8 стр.90+Ф.F8kr разд.9 сумма стл.15-23 стр.90+Ф.F8kr разд.9 стл.26 стр.90</t>
  </si>
  <si>
    <t xml:space="preserve">Ф.F8kr разд.9 стл.33 стр.91=Ф.F8kr разд.9 стл.8 стр.91+Ф.F8kr разд.9 сумма стл.15-23 стр.91+Ф.F8kr разд.9 стл.26 стр.91</t>
  </si>
  <si>
    <t xml:space="preserve">Ф.F8kr разд.9 стл.33 стр.92=Ф.F8kr разд.9 стл.8 стр.92+Ф.F8kr разд.9 сумма стл.15-23 стр.92+Ф.F8kr разд.9 стл.26 стр.92</t>
  </si>
  <si>
    <t xml:space="preserve">Ф.F8kr разд.9 стл.33 стр.93=Ф.F8kr разд.9 стл.8 стр.93+Ф.F8kr разд.9 сумма стл.15-23 стр.93+Ф.F8kr разд.9 стл.26 стр.93</t>
  </si>
  <si>
    <t xml:space="preserve">Ф.F8kr разд.9 стл.33 стр.94=Ф.F8kr разд.9 стл.8 стр.94+Ф.F8kr разд.9 сумма стл.15-23 стр.94+Ф.F8kr разд.9 стл.26 стр.94</t>
  </si>
  <si>
    <t xml:space="preserve">Ф.F8kr разд.9 стл.33 стр.95=Ф.F8kr разд.9 стл.8 стр.95+Ф.F8kr разд.9 сумма стл.15-23 стр.95+Ф.F8kr разд.9 стл.26 стр.95</t>
  </si>
  <si>
    <t xml:space="preserve">Ф.F8kr разд.9 стл.33 стр.96=Ф.F8kr разд.9 стл.8 стр.96+Ф.F8kr разд.9 сумма стл.15-23 стр.96+Ф.F8kr разд.9 стл.26 стр.96</t>
  </si>
  <si>
    <t xml:space="preserve">Ф.F8kr разд.9 стл.33 стр.97=Ф.F8kr разд.9 стл.8 стр.97+Ф.F8kr разд.9 сумма стл.15-23 стр.97+Ф.F8kr разд.9 стл.26 стр.97</t>
  </si>
  <si>
    <t xml:space="preserve">Ф.F8kr разд.9 стл.33 стр.98=Ф.F8kr разд.9 стл.8 стр.98+Ф.F8kr разд.9 сумма стл.15-23 стр.98+Ф.F8kr разд.9 стл.26 стр.98</t>
  </si>
  <si>
    <t xml:space="preserve">Ф.F8kr разд.9 стл.33 стр.99=Ф.F8kr разд.9 стл.8 стр.99+Ф.F8kr разд.9 сумма стл.15-23 стр.99+Ф.F8kr разд.9 стл.26 стр.99</t>
  </si>
  <si>
    <t xml:space="preserve">733813</t>
  </si>
  <si>
    <t xml:space="preserve">Ф.F8kr разд.9 стл.8 стр.1=Ф.F8kr разд.9 сумма стл.2-7 стр.1</t>
  </si>
  <si>
    <t xml:space="preserve">в разд.9 графа 8 равна сумме граф 2-7</t>
  </si>
  <si>
    <t xml:space="preserve">Ф.F8kr разд.9 стл.8 стр.10=Ф.F8kr разд.9 сумма стл.2-7 стр.10</t>
  </si>
  <si>
    <t xml:space="preserve">Ф.F8kr разд.9 стл.8 стр.100=Ф.F8kr разд.9 сумма стл.2-7 стр.100</t>
  </si>
  <si>
    <t xml:space="preserve">Ф.F8kr разд.9 стл.8 стр.101=Ф.F8kr разд.9 сумма стл.2-7 стр.101</t>
  </si>
  <si>
    <t xml:space="preserve">Ф.F8kr разд.9 стл.8 стр.102=Ф.F8kr разд.9 сумма стл.2-7 стр.102</t>
  </si>
  <si>
    <t xml:space="preserve">Ф.F8kr разд.9 стл.8 стр.103=Ф.F8kr разд.9 сумма стл.2-7 стр.103</t>
  </si>
  <si>
    <t xml:space="preserve">Ф.F8kr разд.9 стл.8 стр.104=Ф.F8kr разд.9 сумма стл.2-7 стр.104</t>
  </si>
  <si>
    <t xml:space="preserve">Ф.F8kr разд.9 стл.8 стр.105=Ф.F8kr разд.9 сумма стл.2-7 стр.105</t>
  </si>
  <si>
    <t xml:space="preserve">Ф.F8kr разд.9 стл.8 стр.106=Ф.F8kr разд.9 сумма стл.2-7 стр.106</t>
  </si>
  <si>
    <t xml:space="preserve">Ф.F8kr разд.9 стл.8 стр.107=Ф.F8kr разд.9 сумма стл.2-7 стр.107</t>
  </si>
  <si>
    <t xml:space="preserve">Ф.F8kr разд.9 стл.8 стр.108=Ф.F8kr разд.9 сумма стл.2-7 стр.108</t>
  </si>
  <si>
    <t xml:space="preserve">Ф.F8kr разд.9 стл.8 стр.109=Ф.F8kr разд.9 сумма стл.2-7 стр.109</t>
  </si>
  <si>
    <t xml:space="preserve">Ф.F8kr разд.9 стл.8 стр.11=Ф.F8kr разд.9 сумма стл.2-7 стр.11</t>
  </si>
  <si>
    <t xml:space="preserve">Ф.F8kr разд.9 стл.8 стр.110=Ф.F8kr разд.9 сумма стл.2-7 стр.110</t>
  </si>
  <si>
    <t xml:space="preserve">Ф.F8kr разд.9 стл.8 стр.111=Ф.F8kr разд.9 сумма стл.2-7 стр.111</t>
  </si>
  <si>
    <t xml:space="preserve">Ф.F8kr разд.9 стл.8 стр.112=Ф.F8kr разд.9 сумма стл.2-7 стр.112</t>
  </si>
  <si>
    <t xml:space="preserve">Ф.F8kr разд.9 стл.8 стр.113=Ф.F8kr разд.9 сумма стл.2-7 стр.113</t>
  </si>
  <si>
    <t xml:space="preserve">Ф.F8kr разд.9 стл.8 стр.114=Ф.F8kr разд.9 сумма стл.2-7 стр.114</t>
  </si>
  <si>
    <t xml:space="preserve">Ф.F8kr разд.9 стл.8 стр.115=Ф.F8kr разд.9 сумма стл.2-7 стр.115</t>
  </si>
  <si>
    <t xml:space="preserve">Ф.F8kr разд.9 стл.8 стр.116=Ф.F8kr разд.9 сумма стл.2-7 стр.116</t>
  </si>
  <si>
    <t xml:space="preserve">Ф.F8kr разд.9 стл.8 стр.117=Ф.F8kr разд.9 сумма стл.2-7 стр.117</t>
  </si>
  <si>
    <t xml:space="preserve">Ф.F8kr разд.9 стл.8 стр.118=Ф.F8kr разд.9 сумма стл.2-7 стр.118</t>
  </si>
  <si>
    <t xml:space="preserve">Ф.F8kr разд.9 стл.8 стр.119=Ф.F8kr разд.9 сумма стл.2-7 стр.119</t>
  </si>
  <si>
    <t xml:space="preserve">Ф.F8kr разд.9 стл.8 стр.12=Ф.F8kr разд.9 сумма стл.2-7 стр.12</t>
  </si>
  <si>
    <t xml:space="preserve">Ф.F8kr разд.9 стл.8 стр.120=Ф.F8kr разд.9 сумма стл.2-7 стр.120</t>
  </si>
  <si>
    <t xml:space="preserve">Ф.F8kr разд.9 стл.8 стр.121=Ф.F8kr разд.9 сумма стл.2-7 стр.121</t>
  </si>
  <si>
    <t xml:space="preserve">Ф.F8kr разд.9 стл.8 стр.122=Ф.F8kr разд.9 сумма стл.2-7 стр.122</t>
  </si>
  <si>
    <t xml:space="preserve">Ф.F8kr разд.9 стл.8 стр.123=Ф.F8kr разд.9 сумма стл.2-7 стр.123</t>
  </si>
  <si>
    <t xml:space="preserve">Ф.F8kr разд.9 стл.8 стр.124=Ф.F8kr разд.9 сумма стл.2-7 стр.124</t>
  </si>
  <si>
    <t xml:space="preserve">Ф.F8kr разд.9 стл.8 стр.125=Ф.F8kr разд.9 сумма стл.2-7 стр.125</t>
  </si>
  <si>
    <t xml:space="preserve">Ф.F8kr разд.9 стл.8 стр.126=Ф.F8kr разд.9 сумма стл.2-7 стр.126</t>
  </si>
  <si>
    <t xml:space="preserve">Ф.F8kr разд.9 стл.8 стр.127=Ф.F8kr разд.9 сумма стл.2-7 стр.127</t>
  </si>
  <si>
    <t xml:space="preserve">Ф.F8kr разд.9 стл.8 стр.128=Ф.F8kr разд.9 сумма стл.2-7 стр.128</t>
  </si>
  <si>
    <t xml:space="preserve">Ф.F8kr разд.9 стл.8 стр.129=Ф.F8kr разд.9 сумма стл.2-7 стр.129</t>
  </si>
  <si>
    <t xml:space="preserve">Ф.F8kr разд.9 стл.8 стр.13=Ф.F8kr разд.9 сумма стл.2-7 стр.13</t>
  </si>
  <si>
    <t xml:space="preserve">Ф.F8kr разд.9 стл.8 стр.130=Ф.F8kr разд.9 сумма стл.2-7 стр.130</t>
  </si>
  <si>
    <t xml:space="preserve">Ф.F8kr разд.9 стл.8 стр.131=Ф.F8kr разд.9 сумма стл.2-7 стр.131</t>
  </si>
  <si>
    <t xml:space="preserve">Ф.F8kr разд.9 стл.8 стр.14=Ф.F8kr разд.9 сумма стл.2-7 стр.14</t>
  </si>
  <si>
    <t xml:space="preserve">Ф.F8kr разд.9 стл.8 стр.15=Ф.F8kr разд.9 сумма стл.2-7 стр.15</t>
  </si>
  <si>
    <t xml:space="preserve">Ф.F8kr разд.9 стл.8 стр.16=Ф.F8kr разд.9 сумма стл.2-7 стр.16</t>
  </si>
  <si>
    <t xml:space="preserve">Ф.F8kr разд.9 стл.8 стр.17=Ф.F8kr разд.9 сумма стл.2-7 стр.17</t>
  </si>
  <si>
    <t xml:space="preserve">Ф.F8kr разд.9 стл.8 стр.18=Ф.F8kr разд.9 сумма стл.2-7 стр.18</t>
  </si>
  <si>
    <t xml:space="preserve">Ф.F8kr разд.9 стл.8 стр.19=Ф.F8kr разд.9 сумма стл.2-7 стр.19</t>
  </si>
  <si>
    <t xml:space="preserve">Ф.F8kr разд.9 стл.8 стр.2=Ф.F8kr разд.9 сумма стл.2-7 стр.2</t>
  </si>
  <si>
    <t xml:space="preserve">Ф.F8kr разд.9 стл.8 стр.20=Ф.F8kr разд.9 сумма стл.2-7 стр.20</t>
  </si>
  <si>
    <t xml:space="preserve">Ф.F8kr разд.9 стл.8 стр.21=Ф.F8kr разд.9 сумма стл.2-7 стр.21</t>
  </si>
  <si>
    <t xml:space="preserve">Ф.F8kr разд.9 стл.8 стр.22=Ф.F8kr разд.9 сумма стл.2-7 стр.22</t>
  </si>
  <si>
    <t xml:space="preserve">Ф.F8kr разд.9 стл.8 стр.23=Ф.F8kr разд.9 сумма стл.2-7 стр.23</t>
  </si>
  <si>
    <t xml:space="preserve">Ф.F8kr разд.9 стл.8 стр.24=Ф.F8kr разд.9 сумма стл.2-7 стр.24</t>
  </si>
  <si>
    <t xml:space="preserve">Ф.F8kr разд.9 стл.8 стр.25=Ф.F8kr разд.9 сумма стл.2-7 стр.25</t>
  </si>
  <si>
    <t xml:space="preserve">Ф.F8kr разд.9 стл.8 стр.26=Ф.F8kr разд.9 сумма стл.2-7 стр.26</t>
  </si>
  <si>
    <t xml:space="preserve">Ф.F8kr разд.9 стл.8 стр.27=Ф.F8kr разд.9 сумма стл.2-7 стр.27</t>
  </si>
  <si>
    <t xml:space="preserve">Ф.F8kr разд.9 стл.8 стр.28=Ф.F8kr разд.9 сумма стл.2-7 стр.28</t>
  </si>
  <si>
    <t xml:space="preserve">Ф.F8kr разд.9 стл.8 стр.29=Ф.F8kr разд.9 сумма стл.2-7 стр.29</t>
  </si>
  <si>
    <t xml:space="preserve">Ф.F8kr разд.9 стл.8 стр.3=Ф.F8kr разд.9 сумма стл.2-7 стр.3</t>
  </si>
  <si>
    <t xml:space="preserve">Ф.F8kr разд.9 стл.8 стр.30=Ф.F8kr разд.9 сумма стл.2-7 стр.30</t>
  </si>
  <si>
    <t xml:space="preserve">Ф.F8kr разд.9 стл.8 стр.31=Ф.F8kr разд.9 сумма стл.2-7 стр.31</t>
  </si>
  <si>
    <t xml:space="preserve">Ф.F8kr разд.9 стл.8 стр.32=Ф.F8kr разд.9 сумма стл.2-7 стр.32</t>
  </si>
  <si>
    <t xml:space="preserve">Ф.F8kr разд.9 стл.8 стр.33=Ф.F8kr разд.9 сумма стл.2-7 стр.33</t>
  </si>
  <si>
    <t xml:space="preserve">Ф.F8kr разд.9 стл.8 стр.34=Ф.F8kr разд.9 сумма стл.2-7 стр.34</t>
  </si>
  <si>
    <t xml:space="preserve">Ф.F8kr разд.9 стл.8 стр.35=Ф.F8kr разд.9 сумма стл.2-7 стр.35</t>
  </si>
  <si>
    <t xml:space="preserve">Ф.F8kr разд.9 стл.8 стр.36=Ф.F8kr разд.9 сумма стл.2-7 стр.36</t>
  </si>
  <si>
    <t xml:space="preserve">Ф.F8kr разд.9 стл.8 стр.37=Ф.F8kr разд.9 сумма стл.2-7 стр.37</t>
  </si>
  <si>
    <t xml:space="preserve">Ф.F8kr разд.9 стл.8 стр.38=Ф.F8kr разд.9 сумма стл.2-7 стр.38</t>
  </si>
  <si>
    <t xml:space="preserve">Ф.F8kr разд.9 стл.8 стр.39=Ф.F8kr разд.9 сумма стл.2-7 стр.39</t>
  </si>
  <si>
    <t xml:space="preserve">Ф.F8kr разд.9 стл.8 стр.4=Ф.F8kr разд.9 сумма стл.2-7 стр.4</t>
  </si>
  <si>
    <t xml:space="preserve">Ф.F8kr разд.9 стл.8 стр.40=Ф.F8kr разд.9 сумма стл.2-7 стр.40</t>
  </si>
  <si>
    <t xml:space="preserve">Ф.F8kr разд.9 стл.8 стр.41=Ф.F8kr разд.9 сумма стл.2-7 стр.41</t>
  </si>
  <si>
    <t xml:space="preserve">Ф.F8kr разд.9 стл.8 стр.42=Ф.F8kr разд.9 сумма стл.2-7 стр.42</t>
  </si>
  <si>
    <t xml:space="preserve">Ф.F8kr разд.9 стл.8 стр.43=Ф.F8kr разд.9 сумма стл.2-7 стр.43</t>
  </si>
  <si>
    <t xml:space="preserve">Ф.F8kr разд.9 стл.8 стр.44=Ф.F8kr разд.9 сумма стл.2-7 стр.44</t>
  </si>
  <si>
    <t xml:space="preserve">Ф.F8kr разд.9 стл.8 стр.45=Ф.F8kr разд.9 сумма стл.2-7 стр.45</t>
  </si>
  <si>
    <t xml:space="preserve">Ф.F8kr разд.9 стл.8 стр.46=Ф.F8kr разд.9 сумма стл.2-7 стр.46</t>
  </si>
  <si>
    <t xml:space="preserve">Ф.F8kr разд.9 стл.8 стр.47=Ф.F8kr разд.9 сумма стл.2-7 стр.47</t>
  </si>
  <si>
    <t xml:space="preserve">Ф.F8kr разд.9 стл.8 стр.48=Ф.F8kr разд.9 сумма стл.2-7 стр.48</t>
  </si>
  <si>
    <t xml:space="preserve">Ф.F8kr разд.9 стл.8 стр.49=Ф.F8kr разд.9 сумма стл.2-7 стр.49</t>
  </si>
  <si>
    <t xml:space="preserve">Ф.F8kr разд.9 стл.8 стр.5=Ф.F8kr разд.9 сумма стл.2-7 стр.5</t>
  </si>
  <si>
    <t xml:space="preserve">Ф.F8kr разд.9 стл.8 стр.50=Ф.F8kr разд.9 сумма стл.2-7 стр.50</t>
  </si>
  <si>
    <t xml:space="preserve">Ф.F8kr разд.9 стл.8 стр.51=Ф.F8kr разд.9 сумма стл.2-7 стр.51</t>
  </si>
  <si>
    <t xml:space="preserve">Ф.F8kr разд.9 стл.8 стр.52=Ф.F8kr разд.9 сумма стл.2-7 стр.52</t>
  </si>
  <si>
    <t xml:space="preserve">Ф.F8kr разд.9 стл.8 стр.53=Ф.F8kr разд.9 сумма стл.2-7 стр.53</t>
  </si>
  <si>
    <t xml:space="preserve">Ф.F8kr разд.9 стл.8 стр.54=Ф.F8kr разд.9 сумма стл.2-7 стр.54</t>
  </si>
  <si>
    <t xml:space="preserve">Ф.F8kr разд.9 стл.8 стр.55=Ф.F8kr разд.9 сумма стл.2-7 стр.55</t>
  </si>
  <si>
    <t xml:space="preserve">Ф.F8kr разд.9 стл.8 стр.56=Ф.F8kr разд.9 сумма стл.2-7 стр.56</t>
  </si>
  <si>
    <t xml:space="preserve">Ф.F8kr разд.9 стл.8 стр.57=Ф.F8kr разд.9 сумма стл.2-7 стр.57</t>
  </si>
  <si>
    <t xml:space="preserve">Ф.F8kr разд.9 стл.8 стр.58=Ф.F8kr разд.9 сумма стл.2-7 стр.58</t>
  </si>
  <si>
    <t xml:space="preserve">Ф.F8kr разд.9 стл.8 стр.59=Ф.F8kr разд.9 сумма стл.2-7 стр.59</t>
  </si>
  <si>
    <t xml:space="preserve">Ф.F8kr разд.9 стл.8 стр.6=Ф.F8kr разд.9 сумма стл.2-7 стр.6</t>
  </si>
  <si>
    <t xml:space="preserve">Ф.F8kr разд.9 стл.8 стр.60=Ф.F8kr разд.9 сумма стл.2-7 стр.60</t>
  </si>
  <si>
    <t xml:space="preserve">Ф.F8kr разд.9 стл.8 стр.61=Ф.F8kr разд.9 сумма стл.2-7 стр.61</t>
  </si>
  <si>
    <t xml:space="preserve">Ф.F8kr разд.9 стл.8 стр.62=Ф.F8kr разд.9 сумма стл.2-7 стр.62</t>
  </si>
  <si>
    <t xml:space="preserve">Ф.F8kr разд.9 стл.8 стр.63=Ф.F8kr разд.9 сумма стл.2-7 стр.63</t>
  </si>
  <si>
    <t xml:space="preserve">Ф.F8kr разд.9 стл.8 стр.64=Ф.F8kr разд.9 сумма стл.2-7 стр.64</t>
  </si>
  <si>
    <t xml:space="preserve">Ф.F8kr разд.9 стл.8 стр.65=Ф.F8kr разд.9 сумма стл.2-7 стр.65</t>
  </si>
  <si>
    <t xml:space="preserve">Ф.F8kr разд.9 стл.8 стр.66=Ф.F8kr разд.9 сумма стл.2-7 стр.66</t>
  </si>
  <si>
    <t xml:space="preserve">Ф.F8kr разд.9 стл.8 стр.67=Ф.F8kr разд.9 сумма стл.2-7 стр.67</t>
  </si>
  <si>
    <t xml:space="preserve">Ф.F8kr разд.9 стл.8 стр.68=Ф.F8kr разд.9 сумма стл.2-7 стр.68</t>
  </si>
  <si>
    <t xml:space="preserve">Ф.F8kr разд.9 стл.8 стр.69=Ф.F8kr разд.9 сумма стл.2-7 стр.69</t>
  </si>
  <si>
    <t xml:space="preserve">Ф.F8kr разд.9 стл.8 стр.7=Ф.F8kr разд.9 сумма стл.2-7 стр.7</t>
  </si>
  <si>
    <t xml:space="preserve">Ф.F8kr разд.9 стл.8 стр.70=Ф.F8kr разд.9 сумма стл.2-7 стр.70</t>
  </si>
  <si>
    <t xml:space="preserve">Ф.F8kr разд.9 стл.8 стр.71=Ф.F8kr разд.9 сумма стл.2-7 стр.71</t>
  </si>
  <si>
    <t xml:space="preserve">Ф.F8kr разд.9 стл.8 стр.72=Ф.F8kr разд.9 сумма стл.2-7 стр.72</t>
  </si>
  <si>
    <t xml:space="preserve">Ф.F8kr разд.9 стл.8 стр.73=Ф.F8kr разд.9 сумма стл.2-7 стр.73</t>
  </si>
  <si>
    <t xml:space="preserve">Ф.F8kr разд.9 стл.8 стр.74=Ф.F8kr разд.9 сумма стл.2-7 стр.74</t>
  </si>
  <si>
    <t xml:space="preserve">Ф.F8kr разд.9 стл.8 стр.75=Ф.F8kr разд.9 сумма стл.2-7 стр.75</t>
  </si>
  <si>
    <t xml:space="preserve">Ф.F8kr разд.9 стл.8 стр.76=Ф.F8kr разд.9 сумма стл.2-7 стр.76</t>
  </si>
  <si>
    <t xml:space="preserve">Ф.F8kr разд.9 стл.8 стр.77=Ф.F8kr разд.9 сумма стл.2-7 стр.77</t>
  </si>
  <si>
    <t xml:space="preserve">Ф.F8kr разд.9 стл.8 стр.78=Ф.F8kr разд.9 сумма стл.2-7 стр.78</t>
  </si>
  <si>
    <t xml:space="preserve">Ф.F8kr разд.9 стл.8 стр.79=Ф.F8kr разд.9 сумма стл.2-7 стр.79</t>
  </si>
  <si>
    <t xml:space="preserve">Ф.F8kr разд.9 стл.8 стр.8=Ф.F8kr разд.9 сумма стл.2-7 стр.8</t>
  </si>
  <si>
    <t xml:space="preserve">Ф.F8kr разд.9 стл.8 стр.80=Ф.F8kr разд.9 сумма стл.2-7 стр.80</t>
  </si>
  <si>
    <t xml:space="preserve">Ф.F8kr разд.9 стл.8 стр.81=Ф.F8kr разд.9 сумма стл.2-7 стр.81</t>
  </si>
  <si>
    <t xml:space="preserve">Ф.F8kr разд.9 стл.8 стр.82=Ф.F8kr разд.9 сумма стл.2-7 стр.82</t>
  </si>
  <si>
    <t xml:space="preserve">Ф.F8kr разд.9 стл.8 стр.83=Ф.F8kr разд.9 сумма стл.2-7 стр.83</t>
  </si>
  <si>
    <t xml:space="preserve">Ф.F8kr разд.9 стл.8 стр.84=Ф.F8kr разд.9 сумма стл.2-7 стр.84</t>
  </si>
  <si>
    <t xml:space="preserve">Ф.F8kr разд.9 стл.8 стр.85=Ф.F8kr разд.9 сумма стл.2-7 стр.85</t>
  </si>
  <si>
    <t xml:space="preserve">Ф.F8kr разд.9 стл.8 стр.86=Ф.F8kr разд.9 сумма стл.2-7 стр.86</t>
  </si>
  <si>
    <t xml:space="preserve">Ф.F8kr разд.9 стл.8 стр.87=Ф.F8kr разд.9 сумма стл.2-7 стр.87</t>
  </si>
  <si>
    <t xml:space="preserve">Ф.F8kr разд.9 стл.8 стр.88=Ф.F8kr разд.9 сумма стл.2-7 стр.88</t>
  </si>
  <si>
    <t xml:space="preserve">Ф.F8kr разд.9 стл.8 стр.89=Ф.F8kr разд.9 сумма стл.2-7 стр.89</t>
  </si>
  <si>
    <t xml:space="preserve">Ф.F8kr разд.9 стл.8 стр.9=Ф.F8kr разд.9 сумма стл.2-7 стр.9</t>
  </si>
  <si>
    <t xml:space="preserve">Ф.F8kr разд.9 стл.8 стр.90=Ф.F8kr разд.9 сумма стл.2-7 стр.90</t>
  </si>
  <si>
    <t xml:space="preserve">Ф.F8kr разд.9 стл.8 стр.91=Ф.F8kr разд.9 сумма стл.2-7 стр.91</t>
  </si>
  <si>
    <t xml:space="preserve">Ф.F8kr разд.9 стл.8 стр.92=Ф.F8kr разд.9 сумма стл.2-7 стр.92</t>
  </si>
  <si>
    <t xml:space="preserve">Ф.F8kr разд.9 стл.8 стр.93=Ф.F8kr разд.9 сумма стл.2-7 стр.93</t>
  </si>
  <si>
    <t xml:space="preserve">Ф.F8kr разд.9 стл.8 стр.94=Ф.F8kr разд.9 сумма стл.2-7 стр.94</t>
  </si>
  <si>
    <t xml:space="preserve">Ф.F8kr разд.9 стл.8 стр.95=Ф.F8kr разд.9 сумма стл.2-7 стр.95</t>
  </si>
  <si>
    <t xml:space="preserve">Ф.F8kr разд.9 стл.8 стр.96=Ф.F8kr разд.9 сумма стл.2-7 стр.96</t>
  </si>
  <si>
    <t xml:space="preserve">Ф.F8kr разд.9 стл.8 стр.97=Ф.F8kr разд.9 сумма стл.2-7 стр.97</t>
  </si>
  <si>
    <t xml:space="preserve">Ф.F8kr разд.9 стл.8 стр.98=Ф.F8kr разд.9 сумма стл.2-7 стр.98</t>
  </si>
  <si>
    <t xml:space="preserve">Ф.F8kr разд.9 стл.8 стр.99=Ф.F8kr разд.9 сумма стл.2-7 стр.99</t>
  </si>
  <si>
    <t xml:space="preserve">733814</t>
  </si>
  <si>
    <t xml:space="preserve">Ф.F8kr разд.9 стл.15 стр.1=Ф.F8kr разд.9 сумма стл.9-14 стр.1</t>
  </si>
  <si>
    <t xml:space="preserve">в разд.9 графа 15 равна сумме граф 9-14</t>
  </si>
  <si>
    <t xml:space="preserve">Ф.F8kr разд.9 стл.15 стр.10=Ф.F8kr разд.9 сумма стл.9-14 стр.10</t>
  </si>
  <si>
    <t xml:space="preserve">Ф.F8kr разд.9 стл.15 стр.100=Ф.F8kr разд.9 сумма стл.9-14 стр.100</t>
  </si>
  <si>
    <t xml:space="preserve">Ф.F8kr разд.9 стл.15 стр.101=Ф.F8kr разд.9 сумма стл.9-14 стр.101</t>
  </si>
  <si>
    <t xml:space="preserve">Ф.F8kr разд.9 стл.15 стр.102=Ф.F8kr разд.9 сумма стл.9-14 стр.102</t>
  </si>
  <si>
    <t xml:space="preserve">Ф.F8kr разд.9 стл.15 стр.103=Ф.F8kr разд.9 сумма стл.9-14 стр.103</t>
  </si>
  <si>
    <t xml:space="preserve">Ф.F8kr разд.9 стл.15 стр.104=Ф.F8kr разд.9 сумма стл.9-14 стр.104</t>
  </si>
  <si>
    <t xml:space="preserve">Ф.F8kr разд.9 стл.15 стр.105=Ф.F8kr разд.9 сумма стл.9-14 стр.105</t>
  </si>
  <si>
    <t xml:space="preserve">Ф.F8kr разд.9 стл.15 стр.106=Ф.F8kr разд.9 сумма стл.9-14 стр.106</t>
  </si>
  <si>
    <t xml:space="preserve">Ф.F8kr разд.9 стл.15 стр.107=Ф.F8kr разд.9 сумма стл.9-14 стр.107</t>
  </si>
  <si>
    <t xml:space="preserve">Ф.F8kr разд.9 стл.15 стр.108=Ф.F8kr разд.9 сумма стл.9-14 стр.108</t>
  </si>
  <si>
    <t xml:space="preserve">Ф.F8kr разд.9 стл.15 стр.109=Ф.F8kr разд.9 сумма стл.9-14 стр.109</t>
  </si>
  <si>
    <t xml:space="preserve">Ф.F8kr разд.9 стл.15 стр.11=Ф.F8kr разд.9 сумма стл.9-14 стр.11</t>
  </si>
  <si>
    <t xml:space="preserve">Ф.F8kr разд.9 стл.15 стр.110=Ф.F8kr разд.9 сумма стл.9-14 стр.110</t>
  </si>
  <si>
    <t xml:space="preserve">Ф.F8kr разд.9 стл.15 стр.111=Ф.F8kr разд.9 сумма стл.9-14 стр.111</t>
  </si>
  <si>
    <t xml:space="preserve">Ф.F8kr разд.9 стл.15 стр.112=Ф.F8kr разд.9 сумма стл.9-14 стр.112</t>
  </si>
  <si>
    <t xml:space="preserve">Ф.F8kr разд.9 стл.15 стр.113=Ф.F8kr разд.9 сумма стл.9-14 стр.113</t>
  </si>
  <si>
    <t xml:space="preserve">Ф.F8kr разд.9 стл.15 стр.114=Ф.F8kr разд.9 сумма стл.9-14 стр.114</t>
  </si>
  <si>
    <t xml:space="preserve">Ф.F8kr разд.9 стл.15 стр.115=Ф.F8kr разд.9 сумма стл.9-14 стр.115</t>
  </si>
  <si>
    <t xml:space="preserve">Ф.F8kr разд.9 стл.15 стр.116=Ф.F8kr разд.9 сумма стл.9-14 стр.116</t>
  </si>
  <si>
    <t xml:space="preserve">Ф.F8kr разд.9 стл.15 стр.117=Ф.F8kr разд.9 сумма стл.9-14 стр.117</t>
  </si>
  <si>
    <t xml:space="preserve">Ф.F8kr разд.9 стл.15 стр.118=Ф.F8kr разд.9 сумма стл.9-14 стр.118</t>
  </si>
  <si>
    <t xml:space="preserve">Ф.F8kr разд.9 стл.15 стр.119=Ф.F8kr разд.9 сумма стл.9-14 стр.119</t>
  </si>
  <si>
    <t xml:space="preserve">Ф.F8kr разд.9 стл.15 стр.12=Ф.F8kr разд.9 сумма стл.9-14 стр.12</t>
  </si>
  <si>
    <t xml:space="preserve">Ф.F8kr разд.9 стл.15 стр.120=Ф.F8kr разд.9 сумма стл.9-14 стр.120</t>
  </si>
  <si>
    <t xml:space="preserve">Ф.F8kr разд.9 стл.15 стр.121=Ф.F8kr разд.9 сумма стл.9-14 стр.121</t>
  </si>
  <si>
    <t xml:space="preserve">Ф.F8kr разд.9 стл.15 стр.122=Ф.F8kr разд.9 сумма стл.9-14 стр.122</t>
  </si>
  <si>
    <t xml:space="preserve">Ф.F8kr разд.9 стл.15 стр.123=Ф.F8kr разд.9 сумма стл.9-14 стр.123</t>
  </si>
  <si>
    <t xml:space="preserve">Ф.F8kr разд.9 стл.15 стр.124=Ф.F8kr разд.9 сумма стл.9-14 стр.124</t>
  </si>
  <si>
    <t xml:space="preserve">Ф.F8kr разд.9 стл.15 стр.125=Ф.F8kr разд.9 сумма стл.9-14 стр.125</t>
  </si>
  <si>
    <t xml:space="preserve">Ф.F8kr разд.9 стл.15 стр.126=Ф.F8kr разд.9 сумма стл.9-14 стр.126</t>
  </si>
  <si>
    <t xml:space="preserve">Ф.F8kr разд.9 стл.15 стр.127=Ф.F8kr разд.9 сумма стл.9-14 стр.127</t>
  </si>
  <si>
    <t xml:space="preserve">Ф.F8kr разд.9 стл.15 стр.128=Ф.F8kr разд.9 сумма стл.9-14 стр.128</t>
  </si>
  <si>
    <t xml:space="preserve">Ф.F8kr разд.9 стл.15 стр.129=Ф.F8kr разд.9 сумма стл.9-14 стр.129</t>
  </si>
  <si>
    <t xml:space="preserve">Ф.F8kr разд.9 стл.15 стр.13=Ф.F8kr разд.9 сумма стл.9-14 стр.13</t>
  </si>
  <si>
    <t xml:space="preserve">Ф.F8kr разд.9 стл.15 стр.130=Ф.F8kr разд.9 сумма стл.9-14 стр.130</t>
  </si>
  <si>
    <t xml:space="preserve">Ф.F8kr разд.9 стл.15 стр.131=Ф.F8kr разд.9 сумма стл.9-14 стр.131</t>
  </si>
  <si>
    <t xml:space="preserve">Ф.F8kr разд.9 стл.15 стр.14=Ф.F8kr разд.9 сумма стл.9-14 стр.14</t>
  </si>
  <si>
    <t xml:space="preserve">Ф.F8kr разд.9 стл.15 стр.15=Ф.F8kr разд.9 сумма стл.9-14 стр.15</t>
  </si>
  <si>
    <t xml:space="preserve">Ф.F8kr разд.9 стл.15 стр.16=Ф.F8kr разд.9 сумма стл.9-14 стр.16</t>
  </si>
  <si>
    <t xml:space="preserve">Ф.F8kr разд.9 стл.15 стр.17=Ф.F8kr разд.9 сумма стл.9-14 стр.17</t>
  </si>
  <si>
    <t xml:space="preserve">Ф.F8kr разд.9 стл.15 стр.18=Ф.F8kr разд.9 сумма стл.9-14 стр.18</t>
  </si>
  <si>
    <t xml:space="preserve">Ф.F8kr разд.9 стл.15 стр.19=Ф.F8kr разд.9 сумма стл.9-14 стр.19</t>
  </si>
  <si>
    <t xml:space="preserve">Ф.F8kr разд.9 стл.15 стр.2=Ф.F8kr разд.9 сумма стл.9-14 стр.2</t>
  </si>
  <si>
    <t xml:space="preserve">Ф.F8kr разд.9 стл.15 стр.20=Ф.F8kr разд.9 сумма стл.9-14 стр.20</t>
  </si>
  <si>
    <t xml:space="preserve">Ф.F8kr разд.9 стл.15 стр.21=Ф.F8kr разд.9 сумма стл.9-14 стр.21</t>
  </si>
  <si>
    <t xml:space="preserve">Ф.F8kr разд.9 стл.15 стр.22=Ф.F8kr разд.9 сумма стл.9-14 стр.22</t>
  </si>
  <si>
    <t xml:space="preserve">Ф.F8kr разд.9 стл.15 стр.23=Ф.F8kr разд.9 сумма стл.9-14 стр.23</t>
  </si>
  <si>
    <t xml:space="preserve">Ф.F8kr разд.9 стл.15 стр.24=Ф.F8kr разд.9 сумма стл.9-14 стр.24</t>
  </si>
  <si>
    <t xml:space="preserve">Ф.F8kr разд.9 стл.15 стр.25=Ф.F8kr разд.9 сумма стл.9-14 стр.25</t>
  </si>
  <si>
    <t xml:space="preserve">Ф.F8kr разд.9 стл.15 стр.26=Ф.F8kr разд.9 сумма стл.9-14 стр.26</t>
  </si>
  <si>
    <t xml:space="preserve">Ф.F8kr разд.9 стл.15 стр.27=Ф.F8kr разд.9 сумма стл.9-14 стр.27</t>
  </si>
  <si>
    <t xml:space="preserve">Ф.F8kr разд.9 стл.15 стр.28=Ф.F8kr разд.9 сумма стл.9-14 стр.28</t>
  </si>
  <si>
    <t xml:space="preserve">Ф.F8kr разд.9 стл.15 стр.29=Ф.F8kr разд.9 сумма стл.9-14 стр.29</t>
  </si>
  <si>
    <t xml:space="preserve">Ф.F8kr разд.9 стл.15 стр.3=Ф.F8kr разд.9 сумма стл.9-14 стр.3</t>
  </si>
  <si>
    <t xml:space="preserve">Ф.F8kr разд.9 стл.15 стр.30=Ф.F8kr разд.9 сумма стл.9-14 стр.30</t>
  </si>
  <si>
    <t xml:space="preserve">Ф.F8kr разд.9 стл.15 стр.31=Ф.F8kr разд.9 сумма стл.9-14 стр.31</t>
  </si>
  <si>
    <t xml:space="preserve">Ф.F8kr разд.9 стл.15 стр.32=Ф.F8kr разд.9 сумма стл.9-14 стр.32</t>
  </si>
  <si>
    <t xml:space="preserve">Ф.F8kr разд.9 стл.15 стр.33=Ф.F8kr разд.9 сумма стл.9-14 стр.33</t>
  </si>
  <si>
    <t xml:space="preserve">Ф.F8kr разд.9 стл.15 стр.34=Ф.F8kr разд.9 сумма стл.9-14 стр.34</t>
  </si>
  <si>
    <t xml:space="preserve">Ф.F8kr разд.9 стл.15 стр.35=Ф.F8kr разд.9 сумма стл.9-14 стр.35</t>
  </si>
  <si>
    <t xml:space="preserve">Ф.F8kr разд.9 стл.15 стр.36=Ф.F8kr разд.9 сумма стл.9-14 стр.36</t>
  </si>
  <si>
    <t xml:space="preserve">Ф.F8kr разд.9 стл.15 стр.37=Ф.F8kr разд.9 сумма стл.9-14 стр.37</t>
  </si>
  <si>
    <t xml:space="preserve">Ф.F8kr разд.9 стл.15 стр.38=Ф.F8kr разд.9 сумма стл.9-14 стр.38</t>
  </si>
  <si>
    <t xml:space="preserve">Ф.F8kr разд.9 стл.15 стр.39=Ф.F8kr разд.9 сумма стл.9-14 стр.39</t>
  </si>
  <si>
    <t xml:space="preserve">Ф.F8kr разд.9 стл.15 стр.4=Ф.F8kr разд.9 сумма стл.9-14 стр.4</t>
  </si>
  <si>
    <t xml:space="preserve">Ф.F8kr разд.9 стл.15 стр.40=Ф.F8kr разд.9 сумма стл.9-14 стр.40</t>
  </si>
  <si>
    <t xml:space="preserve">Ф.F8kr разд.9 стл.15 стр.41=Ф.F8kr разд.9 сумма стл.9-14 стр.41</t>
  </si>
  <si>
    <t xml:space="preserve">Ф.F8kr разд.9 стл.15 стр.42=Ф.F8kr разд.9 сумма стл.9-14 стр.42</t>
  </si>
  <si>
    <t xml:space="preserve">Ф.F8kr разд.9 стл.15 стр.43=Ф.F8kr разд.9 сумма стл.9-14 стр.43</t>
  </si>
  <si>
    <t xml:space="preserve">Ф.F8kr разд.9 стл.15 стр.44=Ф.F8kr разд.9 сумма стл.9-14 стр.44</t>
  </si>
  <si>
    <t xml:space="preserve">Ф.F8kr разд.9 стл.15 стр.45=Ф.F8kr разд.9 сумма стл.9-14 стр.45</t>
  </si>
  <si>
    <t xml:space="preserve">Ф.F8kr разд.9 стл.15 стр.46=Ф.F8kr разд.9 сумма стл.9-14 стр.46</t>
  </si>
  <si>
    <t xml:space="preserve">Ф.F8kr разд.9 стл.15 стр.47=Ф.F8kr разд.9 сумма стл.9-14 стр.47</t>
  </si>
  <si>
    <t xml:space="preserve">Ф.F8kr разд.9 стл.15 стр.48=Ф.F8kr разд.9 сумма стл.9-14 стр.48</t>
  </si>
  <si>
    <t xml:space="preserve">Ф.F8kr разд.9 стл.15 стр.49=Ф.F8kr разд.9 сумма стл.9-14 стр.49</t>
  </si>
  <si>
    <t xml:space="preserve">Ф.F8kr разд.9 стл.15 стр.5=Ф.F8kr разд.9 сумма стл.9-14 стр.5</t>
  </si>
  <si>
    <t xml:space="preserve">Ф.F8kr разд.9 стл.15 стр.50=Ф.F8kr разд.9 сумма стл.9-14 стр.50</t>
  </si>
  <si>
    <t xml:space="preserve">Ф.F8kr разд.9 стл.15 стр.51=Ф.F8kr разд.9 сумма стл.9-14 стр.51</t>
  </si>
  <si>
    <t xml:space="preserve">Ф.F8kr разд.9 стл.15 стр.52=Ф.F8kr разд.9 сумма стл.9-14 стр.52</t>
  </si>
  <si>
    <t xml:space="preserve">Ф.F8kr разд.9 стл.15 стр.53=Ф.F8kr разд.9 сумма стл.9-14 стр.53</t>
  </si>
  <si>
    <t xml:space="preserve">Ф.F8kr разд.9 стл.15 стр.54=Ф.F8kr разд.9 сумма стл.9-14 стр.54</t>
  </si>
  <si>
    <t xml:space="preserve">Ф.F8kr разд.9 стл.15 стр.55=Ф.F8kr разд.9 сумма стл.9-14 стр.55</t>
  </si>
  <si>
    <t xml:space="preserve">Ф.F8kr разд.9 стл.15 стр.56=Ф.F8kr разд.9 сумма стл.9-14 стр.56</t>
  </si>
  <si>
    <t xml:space="preserve">Ф.F8kr разд.9 стл.15 стр.57=Ф.F8kr разд.9 сумма стл.9-14 стр.57</t>
  </si>
  <si>
    <t xml:space="preserve">Ф.F8kr разд.9 стл.15 стр.58=Ф.F8kr разд.9 сумма стл.9-14 стр.58</t>
  </si>
  <si>
    <t xml:space="preserve">Ф.F8kr разд.9 стл.15 стр.59=Ф.F8kr разд.9 сумма стл.9-14 стр.59</t>
  </si>
  <si>
    <t xml:space="preserve">Ф.F8kr разд.9 стл.15 стр.6=Ф.F8kr разд.9 сумма стл.9-14 стр.6</t>
  </si>
  <si>
    <t xml:space="preserve">Ф.F8kr разд.9 стл.15 стр.60=Ф.F8kr разд.9 сумма стл.9-14 стр.60</t>
  </si>
  <si>
    <t xml:space="preserve">Ф.F8kr разд.9 стл.15 стр.61=Ф.F8kr разд.9 сумма стл.9-14 стр.61</t>
  </si>
  <si>
    <t xml:space="preserve">Ф.F8kr разд.9 стл.15 стр.62=Ф.F8kr разд.9 сумма стл.9-14 стр.62</t>
  </si>
  <si>
    <t xml:space="preserve">Ф.F8kr разд.9 стл.15 стр.63=Ф.F8kr разд.9 сумма стл.9-14 стр.63</t>
  </si>
  <si>
    <t xml:space="preserve">Ф.F8kr разд.9 стл.15 стр.64=Ф.F8kr разд.9 сумма стл.9-14 стр.64</t>
  </si>
  <si>
    <t xml:space="preserve">Ф.F8kr разд.9 стл.15 стр.65=Ф.F8kr разд.9 сумма стл.9-14 стр.65</t>
  </si>
  <si>
    <t xml:space="preserve">Ф.F8kr разд.9 стл.15 стр.66=Ф.F8kr разд.9 сумма стл.9-14 стр.66</t>
  </si>
  <si>
    <t xml:space="preserve">Ф.F8kr разд.9 стл.15 стр.67=Ф.F8kr разд.9 сумма стл.9-14 стр.67</t>
  </si>
  <si>
    <t xml:space="preserve">Ф.F8kr разд.9 стл.15 стр.68=Ф.F8kr разд.9 сумма стл.9-14 стр.68</t>
  </si>
  <si>
    <t xml:space="preserve">Ф.F8kr разд.9 стл.15 стр.69=Ф.F8kr разд.9 сумма стл.9-14 стр.69</t>
  </si>
  <si>
    <t xml:space="preserve">Ф.F8kr разд.9 стл.15 стр.7=Ф.F8kr разд.9 сумма стл.9-14 стр.7</t>
  </si>
  <si>
    <t xml:space="preserve">Ф.F8kr разд.9 стл.15 стр.70=Ф.F8kr разд.9 сумма стл.9-14 стр.70</t>
  </si>
  <si>
    <t xml:space="preserve">Ф.F8kr разд.9 стл.15 стр.71=Ф.F8kr разд.9 сумма стл.9-14 стр.71</t>
  </si>
  <si>
    <t xml:space="preserve">Ф.F8kr разд.9 стл.15 стр.72=Ф.F8kr разд.9 сумма стл.9-14 стр.72</t>
  </si>
  <si>
    <t xml:space="preserve">Ф.F8kr разд.9 стл.15 стр.73=Ф.F8kr разд.9 сумма стл.9-14 стр.73</t>
  </si>
  <si>
    <t xml:space="preserve">Ф.F8kr разд.9 стл.15 стр.74=Ф.F8kr разд.9 сумма стл.9-14 стр.74</t>
  </si>
  <si>
    <t xml:space="preserve">Ф.F8kr разд.9 стл.15 стр.75=Ф.F8kr разд.9 сумма стл.9-14 стр.75</t>
  </si>
  <si>
    <t xml:space="preserve">Ф.F8kr разд.9 стл.15 стр.76=Ф.F8kr разд.9 сумма стл.9-14 стр.76</t>
  </si>
  <si>
    <t xml:space="preserve">Ф.F8kr разд.9 стл.15 стр.77=Ф.F8kr разд.9 сумма стл.9-14 стр.77</t>
  </si>
  <si>
    <t xml:space="preserve">Ф.F8kr разд.9 стл.15 стр.78=Ф.F8kr разд.9 сумма стл.9-14 стр.78</t>
  </si>
  <si>
    <t xml:space="preserve">Ф.F8kr разд.9 стл.15 стр.79=Ф.F8kr разд.9 сумма стл.9-14 стр.79</t>
  </si>
  <si>
    <t xml:space="preserve">Ф.F8kr разд.9 стл.15 стр.8=Ф.F8kr разд.9 сумма стл.9-14 стр.8</t>
  </si>
  <si>
    <t xml:space="preserve">Ф.F8kr разд.9 стл.15 стр.80=Ф.F8kr разд.9 сумма стл.9-14 стр.80</t>
  </si>
  <si>
    <t xml:space="preserve">Ф.F8kr разд.9 стл.15 стр.81=Ф.F8kr разд.9 сумма стл.9-14 стр.81</t>
  </si>
  <si>
    <t xml:space="preserve">Ф.F8kr разд.9 стл.15 стр.82=Ф.F8kr разд.9 сумма стл.9-14 стр.82</t>
  </si>
  <si>
    <t xml:space="preserve">Ф.F8kr разд.9 стл.15 стр.83=Ф.F8kr разд.9 сумма стл.9-14 стр.83</t>
  </si>
  <si>
    <t xml:space="preserve">Ф.F8kr разд.9 стл.15 стр.84=Ф.F8kr разд.9 сумма стл.9-14 стр.84</t>
  </si>
  <si>
    <t xml:space="preserve">Ф.F8kr разд.9 стл.15 стр.85=Ф.F8kr разд.9 сумма стл.9-14 стр.85</t>
  </si>
  <si>
    <t xml:space="preserve">Ф.F8kr разд.9 стл.15 стр.86=Ф.F8kr разд.9 сумма стл.9-14 стр.86</t>
  </si>
  <si>
    <t xml:space="preserve">Ф.F8kr разд.9 стл.15 стр.87=Ф.F8kr разд.9 сумма стл.9-14 стр.87</t>
  </si>
  <si>
    <t xml:space="preserve">Ф.F8kr разд.9 стл.15 стр.88=Ф.F8kr разд.9 сумма стл.9-14 стр.88</t>
  </si>
  <si>
    <t xml:space="preserve">Ф.F8kr разд.9 стл.15 стр.89=Ф.F8kr разд.9 сумма стл.9-14 стр.89</t>
  </si>
  <si>
    <t xml:space="preserve">Ф.F8kr разд.9 стл.15 стр.9=Ф.F8kr разд.9 сумма стл.9-14 стр.9</t>
  </si>
  <si>
    <t xml:space="preserve">Ф.F8kr разд.9 стл.15 стр.90=Ф.F8kr разд.9 сумма стл.9-14 стр.90</t>
  </si>
  <si>
    <t xml:space="preserve">Ф.F8kr разд.9 стл.15 стр.91=Ф.F8kr разд.9 сумма стл.9-14 стр.91</t>
  </si>
  <si>
    <t xml:space="preserve">Ф.F8kr разд.9 стл.15 стр.92=Ф.F8kr разд.9 сумма стл.9-14 стр.92</t>
  </si>
  <si>
    <t xml:space="preserve">Ф.F8kr разд.9 стл.15 стр.93=Ф.F8kr разд.9 сумма стл.9-14 стр.93</t>
  </si>
  <si>
    <t xml:space="preserve">Ф.F8kr разд.9 стл.15 стр.94=Ф.F8kr разд.9 сумма стл.9-14 стр.94</t>
  </si>
  <si>
    <t xml:space="preserve">Ф.F8kr разд.9 стл.15 стр.95=Ф.F8kr разд.9 сумма стл.9-14 стр.95</t>
  </si>
  <si>
    <t xml:space="preserve">Ф.F8kr разд.9 стл.15 стр.96=Ф.F8kr разд.9 сумма стл.9-14 стр.96</t>
  </si>
  <si>
    <t xml:space="preserve">Ф.F8kr разд.9 стл.15 стр.97=Ф.F8kr разд.9 сумма стл.9-14 стр.97</t>
  </si>
  <si>
    <t xml:space="preserve">Ф.F8kr разд.9 стл.15 стр.98=Ф.F8kr разд.9 сумма стл.9-14 стр.98</t>
  </si>
  <si>
    <t xml:space="preserve">Ф.F8kr разд.9 стл.15 стр.99=Ф.F8kr разд.9 сумма стл.9-14 стр.99</t>
  </si>
  <si>
    <t xml:space="preserve">733815</t>
  </si>
  <si>
    <t xml:space="preserve">Ф.F8kr разд.9 стл.26 стр.1&gt;=Ф.F8kr разд.9 сумма стл.27-30 стр.1</t>
  </si>
  <si>
    <t xml:space="preserve">в разд.9 графа 26 больше или равна сумме граф 27-30</t>
  </si>
  <si>
    <t xml:space="preserve">Ф.F8kr разд.9 стл.26 стр.10&gt;=Ф.F8kr разд.9 сумма стл.27-30 стр.10</t>
  </si>
  <si>
    <t xml:space="preserve">Ф.F8kr разд.9 стл.26 стр.100&gt;=Ф.F8kr разд.9 сумма стл.27-30 стр.100</t>
  </si>
  <si>
    <t xml:space="preserve">Ф.F8kr разд.9 стл.26 стр.101&gt;=Ф.F8kr разд.9 сумма стл.27-30 стр.101</t>
  </si>
  <si>
    <t xml:space="preserve">Ф.F8kr разд.9 стл.26 стр.102&gt;=Ф.F8kr разд.9 сумма стл.27-30 стр.102</t>
  </si>
  <si>
    <t xml:space="preserve">Ф.F8kr разд.9 стл.26 стр.103&gt;=Ф.F8kr разд.9 сумма стл.27-30 стр.103</t>
  </si>
  <si>
    <t xml:space="preserve">Ф.F8kr разд.9 стл.26 стр.104&gt;=Ф.F8kr разд.9 сумма стл.27-30 стр.104</t>
  </si>
  <si>
    <t xml:space="preserve">Ф.F8kr разд.9 стл.26 стр.105&gt;=Ф.F8kr разд.9 сумма стл.27-30 стр.105</t>
  </si>
  <si>
    <t xml:space="preserve">Ф.F8kr разд.9 стл.26 стр.106&gt;=Ф.F8kr разд.9 сумма стл.27-30 стр.106</t>
  </si>
  <si>
    <t xml:space="preserve">Ф.F8kr разд.9 стл.26 стр.107&gt;=Ф.F8kr разд.9 сумма стл.27-30 стр.107</t>
  </si>
  <si>
    <t xml:space="preserve">Ф.F8kr разд.9 стл.26 стр.108&gt;=Ф.F8kr разд.9 сумма стл.27-30 стр.108</t>
  </si>
  <si>
    <t xml:space="preserve">Ф.F8kr разд.9 стл.26 стр.109&gt;=Ф.F8kr разд.9 сумма стл.27-30 стр.109</t>
  </si>
  <si>
    <t xml:space="preserve">Ф.F8kr разд.9 стл.26 стр.11&gt;=Ф.F8kr разд.9 сумма стл.27-30 стр.11</t>
  </si>
  <si>
    <t xml:space="preserve">Ф.F8kr разд.9 стл.26 стр.110&gt;=Ф.F8kr разд.9 сумма стл.27-30 стр.110</t>
  </si>
  <si>
    <t xml:space="preserve">Ф.F8kr разд.9 стл.26 стр.111&gt;=Ф.F8kr разд.9 сумма стл.27-30 стр.111</t>
  </si>
  <si>
    <t xml:space="preserve">Ф.F8kr разд.9 стл.26 стр.112&gt;=Ф.F8kr разд.9 сумма стл.27-30 стр.112</t>
  </si>
  <si>
    <t xml:space="preserve">Ф.F8kr разд.9 стл.26 стр.113&gt;=Ф.F8kr разд.9 сумма стл.27-30 стр.113</t>
  </si>
  <si>
    <t xml:space="preserve">Ф.F8kr разд.9 стл.26 стр.114&gt;=Ф.F8kr разд.9 сумма стл.27-30 стр.114</t>
  </si>
  <si>
    <t xml:space="preserve">Ф.F8kr разд.9 стл.26 стр.115&gt;=Ф.F8kr разд.9 сумма стл.27-30 стр.115</t>
  </si>
  <si>
    <t xml:space="preserve">Ф.F8kr разд.9 стл.26 стр.116&gt;=Ф.F8kr разд.9 сумма стл.27-30 стр.116</t>
  </si>
  <si>
    <t xml:space="preserve">Ф.F8kr разд.9 стл.26 стр.117&gt;=Ф.F8kr разд.9 сумма стл.27-30 стр.117</t>
  </si>
  <si>
    <t xml:space="preserve">Ф.F8kr разд.9 стл.26 стр.118&gt;=Ф.F8kr разд.9 сумма стл.27-30 стр.118</t>
  </si>
  <si>
    <t xml:space="preserve">Ф.F8kr разд.9 стл.26 стр.119&gt;=Ф.F8kr разд.9 сумма стл.27-30 стр.119</t>
  </si>
  <si>
    <t xml:space="preserve">Ф.F8kr разд.9 стл.26 стр.12&gt;=Ф.F8kr разд.9 сумма стл.27-30 стр.12</t>
  </si>
  <si>
    <t xml:space="preserve">Ф.F8kr разд.9 стл.26 стр.120&gt;=Ф.F8kr разд.9 сумма стл.27-30 стр.120</t>
  </si>
  <si>
    <t xml:space="preserve">Ф.F8kr разд.9 стл.26 стр.121&gt;=Ф.F8kr разд.9 сумма стл.27-30 стр.121</t>
  </si>
  <si>
    <t xml:space="preserve">Ф.F8kr разд.9 стл.26 стр.122&gt;=Ф.F8kr разд.9 сумма стл.27-30 стр.122</t>
  </si>
  <si>
    <t xml:space="preserve">Ф.F8kr разд.9 стл.26 стр.123&gt;=Ф.F8kr разд.9 сумма стл.27-30 стр.123</t>
  </si>
  <si>
    <t xml:space="preserve">Ф.F8kr разд.9 стл.26 стр.124&gt;=Ф.F8kr разд.9 сумма стл.27-30 стр.124</t>
  </si>
  <si>
    <t xml:space="preserve">Ф.F8kr разд.9 стл.26 стр.125&gt;=Ф.F8kr разд.9 сумма стл.27-30 стр.125</t>
  </si>
  <si>
    <t xml:space="preserve">Ф.F8kr разд.9 стл.26 стр.126&gt;=Ф.F8kr разд.9 сумма стл.27-30 стр.126</t>
  </si>
  <si>
    <t xml:space="preserve">Ф.F8kr разд.9 стл.26 стр.127&gt;=Ф.F8kr разд.9 сумма стл.27-30 стр.127</t>
  </si>
  <si>
    <t xml:space="preserve">Ф.F8kr разд.9 стл.26 стр.128&gt;=Ф.F8kr разд.9 сумма стл.27-30 стр.128</t>
  </si>
  <si>
    <t xml:space="preserve">Ф.F8kr разд.9 стл.26 стр.129&gt;=Ф.F8kr разд.9 сумма стл.27-30 стр.129</t>
  </si>
  <si>
    <t xml:space="preserve">Ф.F8kr разд.9 стл.26 стр.13&gt;=Ф.F8kr разд.9 сумма стл.27-30 стр.13</t>
  </si>
  <si>
    <t xml:space="preserve">Ф.F8kr разд.9 стл.26 стр.130&gt;=Ф.F8kr разд.9 сумма стл.27-30 стр.130</t>
  </si>
  <si>
    <t xml:space="preserve">Ф.F8kr разд.9 стл.26 стр.131&gt;=Ф.F8kr разд.9 сумма стл.27-30 стр.131</t>
  </si>
  <si>
    <t xml:space="preserve">Ф.F8kr разд.9 стл.26 стр.14&gt;=Ф.F8kr разд.9 сумма стл.27-30 стр.14</t>
  </si>
  <si>
    <t xml:space="preserve">Ф.F8kr разд.9 стл.26 стр.15&gt;=Ф.F8kr разд.9 сумма стл.27-30 стр.15</t>
  </si>
  <si>
    <t xml:space="preserve">Ф.F8kr разд.9 стл.26 стр.16&gt;=Ф.F8kr разд.9 сумма стл.27-30 стр.16</t>
  </si>
  <si>
    <t xml:space="preserve">Ф.F8kr разд.9 стл.26 стр.17&gt;=Ф.F8kr разд.9 сумма стл.27-30 стр.17</t>
  </si>
  <si>
    <t xml:space="preserve">Ф.F8kr разд.9 стл.26 стр.18&gt;=Ф.F8kr разд.9 сумма стл.27-30 стр.18</t>
  </si>
  <si>
    <t xml:space="preserve">Ф.F8kr разд.9 стл.26 стр.19&gt;=Ф.F8kr разд.9 сумма стл.27-30 стр.19</t>
  </si>
  <si>
    <t xml:space="preserve">Ф.F8kr разд.9 стл.26 стр.2&gt;=Ф.F8kr разд.9 сумма стл.27-30 стр.2</t>
  </si>
  <si>
    <t xml:space="preserve">Ф.F8kr разд.9 стл.26 стр.20&gt;=Ф.F8kr разд.9 сумма стл.27-30 стр.20</t>
  </si>
  <si>
    <t xml:space="preserve">Ф.F8kr разд.9 стл.26 стр.21&gt;=Ф.F8kr разд.9 сумма стл.27-30 стр.21</t>
  </si>
  <si>
    <t xml:space="preserve">Ф.F8kr разд.9 стл.26 стр.22&gt;=Ф.F8kr разд.9 сумма стл.27-30 стр.22</t>
  </si>
  <si>
    <t xml:space="preserve">Ф.F8kr разд.9 стл.26 стр.23&gt;=Ф.F8kr разд.9 сумма стл.27-30 стр.23</t>
  </si>
  <si>
    <t xml:space="preserve">Ф.F8kr разд.9 стл.26 стр.24&gt;=Ф.F8kr разд.9 сумма стл.27-30 стр.24</t>
  </si>
  <si>
    <t xml:space="preserve">Ф.F8kr разд.9 стл.26 стр.25&gt;=Ф.F8kr разд.9 сумма стл.27-30 стр.25</t>
  </si>
  <si>
    <t xml:space="preserve">Ф.F8kr разд.9 стл.26 стр.26&gt;=Ф.F8kr разд.9 сумма стл.27-30 стр.26</t>
  </si>
  <si>
    <t xml:space="preserve">Ф.F8kr разд.9 стл.26 стр.27&gt;=Ф.F8kr разд.9 сумма стл.27-30 стр.27</t>
  </si>
  <si>
    <t xml:space="preserve">Ф.F8kr разд.9 стл.26 стр.28&gt;=Ф.F8kr разд.9 сумма стл.27-30 стр.28</t>
  </si>
  <si>
    <t xml:space="preserve">Ф.F8kr разд.9 стл.26 стр.29&gt;=Ф.F8kr разд.9 сумма стл.27-30 стр.29</t>
  </si>
  <si>
    <t xml:space="preserve">Ф.F8kr разд.9 стл.26 стр.3&gt;=Ф.F8kr разд.9 сумма стл.27-30 стр.3</t>
  </si>
  <si>
    <t xml:space="preserve">Ф.F8kr разд.9 стл.26 стр.30&gt;=Ф.F8kr разд.9 сумма стл.27-30 стр.30</t>
  </si>
  <si>
    <t xml:space="preserve">Ф.F8kr разд.9 стл.26 стр.31&gt;=Ф.F8kr разд.9 сумма стл.27-30 стр.31</t>
  </si>
  <si>
    <t xml:space="preserve">Ф.F8kr разд.9 стл.26 стр.32&gt;=Ф.F8kr разд.9 сумма стл.27-30 стр.32</t>
  </si>
  <si>
    <t xml:space="preserve">Ф.F8kr разд.9 стл.26 стр.33&gt;=Ф.F8kr разд.9 сумма стл.27-30 стр.33</t>
  </si>
  <si>
    <t xml:space="preserve">Ф.F8kr разд.9 стл.26 стр.34&gt;=Ф.F8kr разд.9 сумма стл.27-30 стр.34</t>
  </si>
  <si>
    <t xml:space="preserve">Ф.F8kr разд.9 стл.26 стр.35&gt;=Ф.F8kr разд.9 сумма стл.27-30 стр.35</t>
  </si>
  <si>
    <t xml:space="preserve">Ф.F8kr разд.9 стл.26 стр.36&gt;=Ф.F8kr разд.9 сумма стл.27-30 стр.36</t>
  </si>
  <si>
    <t xml:space="preserve">Ф.F8kr разд.9 стл.26 стр.37&gt;=Ф.F8kr разд.9 сумма стл.27-30 стр.37</t>
  </si>
  <si>
    <t xml:space="preserve">Ф.F8kr разд.9 стл.26 стр.38&gt;=Ф.F8kr разд.9 сумма стл.27-30 стр.38</t>
  </si>
  <si>
    <t xml:space="preserve">Ф.F8kr разд.9 стл.26 стр.39&gt;=Ф.F8kr разд.9 сумма стл.27-30 стр.39</t>
  </si>
  <si>
    <t xml:space="preserve">Ф.F8kr разд.9 стл.26 стр.4&gt;=Ф.F8kr разд.9 сумма стл.27-30 стр.4</t>
  </si>
  <si>
    <t xml:space="preserve">Ф.F8kr разд.9 стл.26 стр.40&gt;=Ф.F8kr разд.9 сумма стл.27-30 стр.40</t>
  </si>
  <si>
    <t xml:space="preserve">Ф.F8kr разд.9 стл.26 стр.41&gt;=Ф.F8kr разд.9 сумма стл.27-30 стр.41</t>
  </si>
  <si>
    <t xml:space="preserve">Ф.F8kr разд.9 стл.26 стр.42&gt;=Ф.F8kr разд.9 сумма стл.27-30 стр.42</t>
  </si>
  <si>
    <t xml:space="preserve">Ф.F8kr разд.9 стл.26 стр.43&gt;=Ф.F8kr разд.9 сумма стл.27-30 стр.43</t>
  </si>
  <si>
    <t xml:space="preserve">Ф.F8kr разд.9 стл.26 стр.44&gt;=Ф.F8kr разд.9 сумма стл.27-30 стр.44</t>
  </si>
  <si>
    <t xml:space="preserve">Ф.F8kr разд.9 стл.26 стр.45&gt;=Ф.F8kr разд.9 сумма стл.27-30 стр.45</t>
  </si>
  <si>
    <t xml:space="preserve">Ф.F8kr разд.9 стл.26 стр.46&gt;=Ф.F8kr разд.9 сумма стл.27-30 стр.46</t>
  </si>
  <si>
    <t xml:space="preserve">Ф.F8kr разд.9 стл.26 стр.47&gt;=Ф.F8kr разд.9 сумма стл.27-30 стр.47</t>
  </si>
  <si>
    <t xml:space="preserve">Ф.F8kr разд.9 стл.26 стр.48&gt;=Ф.F8kr разд.9 сумма стл.27-30 стр.48</t>
  </si>
  <si>
    <t xml:space="preserve">Ф.F8kr разд.9 стл.26 стр.49&gt;=Ф.F8kr разд.9 сумма стл.27-30 стр.49</t>
  </si>
  <si>
    <t xml:space="preserve">Ф.F8kr разд.9 стл.26 стр.5&gt;=Ф.F8kr разд.9 сумма стл.27-30 стр.5</t>
  </si>
  <si>
    <t xml:space="preserve">Ф.F8kr разд.9 стл.26 стр.50&gt;=Ф.F8kr разд.9 сумма стл.27-30 стр.50</t>
  </si>
  <si>
    <t xml:space="preserve">Ф.F8kr разд.9 стл.26 стр.51&gt;=Ф.F8kr разд.9 сумма стл.27-30 стр.51</t>
  </si>
  <si>
    <t xml:space="preserve">Ф.F8kr разд.9 стл.26 стр.52&gt;=Ф.F8kr разд.9 сумма стл.27-30 стр.52</t>
  </si>
  <si>
    <t xml:space="preserve">Ф.F8kr разд.9 стл.26 стр.53&gt;=Ф.F8kr разд.9 сумма стл.27-30 стр.53</t>
  </si>
  <si>
    <t xml:space="preserve">Ф.F8kr разд.9 стл.26 стр.54&gt;=Ф.F8kr разд.9 сумма стл.27-30 стр.54</t>
  </si>
  <si>
    <t xml:space="preserve">Ф.F8kr разд.9 стл.26 стр.55&gt;=Ф.F8kr разд.9 сумма стл.27-30 стр.55</t>
  </si>
  <si>
    <t xml:space="preserve">Ф.F8kr разд.9 стл.26 стр.56&gt;=Ф.F8kr разд.9 сумма стл.27-30 стр.56</t>
  </si>
  <si>
    <t xml:space="preserve">Ф.F8kr разд.9 стл.26 стр.57&gt;=Ф.F8kr разд.9 сумма стл.27-30 стр.57</t>
  </si>
  <si>
    <t xml:space="preserve">Ф.F8kr разд.9 стл.26 стр.58&gt;=Ф.F8kr разд.9 сумма стл.27-30 стр.58</t>
  </si>
  <si>
    <t xml:space="preserve">Ф.F8kr разд.9 стл.26 стр.59&gt;=Ф.F8kr разд.9 сумма стл.27-30 стр.59</t>
  </si>
  <si>
    <t xml:space="preserve">Ф.F8kr разд.9 стл.26 стр.6&gt;=Ф.F8kr разд.9 сумма стл.27-30 стр.6</t>
  </si>
  <si>
    <t xml:space="preserve">Ф.F8kr разд.9 стл.26 стр.60&gt;=Ф.F8kr разд.9 сумма стл.27-30 стр.60</t>
  </si>
  <si>
    <t xml:space="preserve">Ф.F8kr разд.9 стл.26 стр.61&gt;=Ф.F8kr разд.9 сумма стл.27-30 стр.61</t>
  </si>
  <si>
    <t xml:space="preserve">Ф.F8kr разд.9 стл.26 стр.62&gt;=Ф.F8kr разд.9 сумма стл.27-30 стр.62</t>
  </si>
  <si>
    <t xml:space="preserve">Ф.F8kr разд.9 стл.26 стр.63&gt;=Ф.F8kr разд.9 сумма стл.27-30 стр.63</t>
  </si>
  <si>
    <t xml:space="preserve">Ф.F8kr разд.9 стл.26 стр.64&gt;=Ф.F8kr разд.9 сумма стл.27-30 стр.64</t>
  </si>
  <si>
    <t xml:space="preserve">Ф.F8kr разд.9 стл.26 стр.65&gt;=Ф.F8kr разд.9 сумма стл.27-30 стр.65</t>
  </si>
  <si>
    <t xml:space="preserve">Ф.F8kr разд.9 стл.26 стр.66&gt;=Ф.F8kr разд.9 сумма стл.27-30 стр.66</t>
  </si>
  <si>
    <t xml:space="preserve">Ф.F8kr разд.9 стл.26 стр.67&gt;=Ф.F8kr разд.9 сумма стл.27-30 стр.67</t>
  </si>
  <si>
    <t xml:space="preserve">Ф.F8kr разд.9 стл.26 стр.68&gt;=Ф.F8kr разд.9 сумма стл.27-30 стр.68</t>
  </si>
  <si>
    <t xml:space="preserve">Ф.F8kr разд.9 стл.26 стр.69&gt;=Ф.F8kr разд.9 сумма стл.27-30 стр.69</t>
  </si>
  <si>
    <t xml:space="preserve">Ф.F8kr разд.9 стл.26 стр.7&gt;=Ф.F8kr разд.9 сумма стл.27-30 стр.7</t>
  </si>
  <si>
    <t xml:space="preserve">Ф.F8kr разд.9 стл.26 стр.70&gt;=Ф.F8kr разд.9 сумма стл.27-30 стр.70</t>
  </si>
  <si>
    <t xml:space="preserve">Ф.F8kr разд.9 стл.26 стр.71&gt;=Ф.F8kr разд.9 сумма стл.27-30 стр.71</t>
  </si>
  <si>
    <t xml:space="preserve">Ф.F8kr разд.9 стл.26 стр.72&gt;=Ф.F8kr разд.9 сумма стл.27-30 стр.72</t>
  </si>
  <si>
    <t xml:space="preserve">Ф.F8kr разд.9 стл.26 стр.73&gt;=Ф.F8kr разд.9 сумма стл.27-30 стр.73</t>
  </si>
  <si>
    <t xml:space="preserve">Ф.F8kr разд.9 стл.26 стр.74&gt;=Ф.F8kr разд.9 сумма стл.27-30 стр.74</t>
  </si>
  <si>
    <t xml:space="preserve">Ф.F8kr разд.9 стл.26 стр.75&gt;=Ф.F8kr разд.9 сумма стл.27-30 стр.75</t>
  </si>
  <si>
    <t xml:space="preserve">Ф.F8kr разд.9 стл.26 стр.76&gt;=Ф.F8kr разд.9 сумма стл.27-30 стр.76</t>
  </si>
  <si>
    <t xml:space="preserve">Ф.F8kr разд.9 стл.26 стр.77&gt;=Ф.F8kr разд.9 сумма стл.27-30 стр.77</t>
  </si>
  <si>
    <t xml:space="preserve">Ф.F8kr разд.9 стл.26 стр.78&gt;=Ф.F8kr разд.9 сумма стл.27-30 стр.78</t>
  </si>
  <si>
    <t xml:space="preserve">Ф.F8kr разд.9 стл.26 стр.79&gt;=Ф.F8kr разд.9 сумма стл.27-30 стр.79</t>
  </si>
  <si>
    <t xml:space="preserve">Ф.F8kr разд.9 стл.26 стр.8&gt;=Ф.F8kr разд.9 сумма стл.27-30 стр.8</t>
  </si>
  <si>
    <t xml:space="preserve">Ф.F8kr разд.9 стл.26 стр.80&gt;=Ф.F8kr разд.9 сумма стл.27-30 стр.80</t>
  </si>
  <si>
    <t xml:space="preserve">Ф.F8kr разд.9 стл.26 стр.81&gt;=Ф.F8kr разд.9 сумма стл.27-30 стр.81</t>
  </si>
  <si>
    <t xml:space="preserve">Ф.F8kr разд.9 стл.26 стр.82&gt;=Ф.F8kr разд.9 сумма стл.27-30 стр.82</t>
  </si>
  <si>
    <t xml:space="preserve">Ф.F8kr разд.9 стл.26 стр.83&gt;=Ф.F8kr разд.9 сумма стл.27-30 стр.83</t>
  </si>
  <si>
    <t xml:space="preserve">Ф.F8kr разд.9 стл.26 стр.84&gt;=Ф.F8kr разд.9 сумма стл.27-30 стр.84</t>
  </si>
  <si>
    <t xml:space="preserve">Ф.F8kr разд.9 стл.26 стр.85&gt;=Ф.F8kr разд.9 сумма стл.27-30 стр.85</t>
  </si>
  <si>
    <t xml:space="preserve">Ф.F8kr разд.9 стл.26 стр.86&gt;=Ф.F8kr разд.9 сумма стл.27-30 стр.86</t>
  </si>
  <si>
    <t xml:space="preserve">Ф.F8kr разд.9 стл.26 стр.87&gt;=Ф.F8kr разд.9 сумма стл.27-30 стр.87</t>
  </si>
  <si>
    <t xml:space="preserve">Ф.F8kr разд.9 стл.26 стр.88&gt;=Ф.F8kr разд.9 сумма стл.27-30 стр.88</t>
  </si>
  <si>
    <t xml:space="preserve">Ф.F8kr разд.9 стл.26 стр.89&gt;=Ф.F8kr разд.9 сумма стл.27-30 стр.89</t>
  </si>
  <si>
    <t xml:space="preserve">Ф.F8kr разд.9 стл.26 стр.9&gt;=Ф.F8kr разд.9 сумма стл.27-30 стр.9</t>
  </si>
  <si>
    <t xml:space="preserve">Ф.F8kr разд.9 стл.26 стр.90&gt;=Ф.F8kr разд.9 сумма стл.27-30 стр.90</t>
  </si>
  <si>
    <t xml:space="preserve">Ф.F8kr разд.9 стл.26 стр.91&gt;=Ф.F8kr разд.9 сумма стл.27-30 стр.91</t>
  </si>
  <si>
    <t xml:space="preserve">Ф.F8kr разд.9 стл.26 стр.92&gt;=Ф.F8kr разд.9 сумма стл.27-30 стр.92</t>
  </si>
  <si>
    <t xml:space="preserve">Ф.F8kr разд.9 стл.26 стр.93&gt;=Ф.F8kr разд.9 сумма стл.27-30 стр.93</t>
  </si>
  <si>
    <t xml:space="preserve">Ф.F8kr разд.9 стл.26 стр.94&gt;=Ф.F8kr разд.9 сумма стл.27-30 стр.94</t>
  </si>
  <si>
    <t xml:space="preserve">Ф.F8kr разд.9 стл.26 стр.95&gt;=Ф.F8kr разд.9 сумма стл.27-30 стр.95</t>
  </si>
  <si>
    <t xml:space="preserve">Ф.F8kr разд.9 стл.26 стр.96&gt;=Ф.F8kr разд.9 сумма стл.27-30 стр.96</t>
  </si>
  <si>
    <t xml:space="preserve">Ф.F8kr разд.9 стл.26 стр.97&gt;=Ф.F8kr разд.9 сумма стл.27-30 стр.97</t>
  </si>
  <si>
    <t xml:space="preserve">Ф.F8kr разд.9 стл.26 стр.98&gt;=Ф.F8kr разд.9 сумма стл.27-30 стр.98</t>
  </si>
  <si>
    <t xml:space="preserve">Ф.F8kr разд.9 стл.26 стр.99&gt;=Ф.F8kr разд.9 сумма стл.27-30 стр.99</t>
  </si>
  <si>
    <t xml:space="preserve">733816</t>
  </si>
  <si>
    <t xml:space="preserve">Ф.F8kr разд.9 стл.1 стр.1=Ф.F8kr разд.9 стл.1 стр.15+Ф.F8kr разд.9 стл.1 стр.25+Ф.F8kr разд.9 стл.1 стр.37+Ф.F8kr разд.9 стл.1 стр.46+Ф.F8kr разд.9 стл.1 стр.54+Ф.F8kr разд.9 стл.1 стр.64+Ф.F8kr разд.9 стл.1 стр.72+Ф.F8kr разд.9 стл.1 стр.85+Ф.F8kr разд.9 стл.1 стр.95+Ф.F8kr разд.9 стл.1 стр.102</t>
  </si>
  <si>
    <t xml:space="preserve">в разд.9 строка 1 равна сумме строк 15,25,37,46,54,64,72,85,95,102</t>
  </si>
  <si>
    <t xml:space="preserve">Ф.F8kr разд.9 стл.10 стр.1=Ф.F8kr разд.9 стл.10 стр.15+Ф.F8kr разд.9 стл.10 стр.25+Ф.F8kr разд.9 стл.10 стр.37+Ф.F8kr разд.9 стл.10 стр.46+Ф.F8kr разд.9 стл.10 стр.54+Ф.F8kr разд.9 стл.10 стр.64+Ф.F8kr разд.9 стл.10 стр.72+Ф.F8kr разд.9 стл.10 стр.85+Ф.F8kr разд.9 стл.10 стр.95+Ф.F8kr разд.9 стл.10 стр.102</t>
  </si>
  <si>
    <t xml:space="preserve">Ф.F8kr разд.9 стл.11 стр.1=Ф.F8kr разд.9 стл.11 стр.15+Ф.F8kr разд.9 стл.11 стр.25+Ф.F8kr разд.9 стл.11 стр.37+Ф.F8kr разд.9 стл.11 стр.46+Ф.F8kr разд.9 стл.11 стр.54+Ф.F8kr разд.9 стл.11 стр.64+Ф.F8kr разд.9 стл.11 стр.72+Ф.F8kr разд.9 стл.11 стр.85+Ф.F8kr разд.9 стл.11 стр.95+Ф.F8kr разд.9 стл.11 стр.102</t>
  </si>
  <si>
    <t xml:space="preserve">Ф.F8kr разд.9 стл.12 стр.1=Ф.F8kr разд.9 стл.12 стр.15+Ф.F8kr разд.9 стл.12 стр.25+Ф.F8kr разд.9 стл.12 стр.37+Ф.F8kr разд.9 стл.12 стр.46+Ф.F8kr разд.9 стл.12 стр.54+Ф.F8kr разд.9 стл.12 стр.64+Ф.F8kr разд.9 стл.12 стр.72+Ф.F8kr разд.9 стл.12 стр.85+Ф.F8kr разд.9 стл.12 стр.95+Ф.F8kr разд.9 стл.12 стр.102</t>
  </si>
  <si>
    <t xml:space="preserve">Ф.F8kr разд.9 стл.13 стр.1=Ф.F8kr разд.9 стл.13 стр.15+Ф.F8kr разд.9 стл.13 стр.25+Ф.F8kr разд.9 стл.13 стр.37+Ф.F8kr разд.9 стл.13 стр.46+Ф.F8kr разд.9 стл.13 стр.54+Ф.F8kr разд.9 стл.13 стр.64+Ф.F8kr разд.9 стл.13 стр.72+Ф.F8kr разд.9 стл.13 стр.85+Ф.F8kr разд.9 стл.13 стр.95+Ф.F8kr разд.9 стл.13 стр.102</t>
  </si>
  <si>
    <t xml:space="preserve">Ф.F8kr разд.9 стл.14 стр.1=Ф.F8kr разд.9 стл.14 стр.15+Ф.F8kr разд.9 стл.14 стр.25+Ф.F8kr разд.9 стл.14 стр.37+Ф.F8kr разд.9 стл.14 стр.46+Ф.F8kr разд.9 стл.14 стр.54+Ф.F8kr разд.9 стл.14 стр.64+Ф.F8kr разд.9 стл.14 стр.72+Ф.F8kr разд.9 стл.14 стр.85+Ф.F8kr разд.9 стл.14 стр.95+Ф.F8kr разд.9 стл.14 стр.102</t>
  </si>
  <si>
    <t xml:space="preserve">Ф.F8kr разд.9 стл.15 стр.1=Ф.F8kr разд.9 стл.15 стр.15+Ф.F8kr разд.9 стл.15 стр.25+Ф.F8kr разд.9 стл.15 стр.37+Ф.F8kr разд.9 стл.15 стр.46+Ф.F8kr разд.9 стл.15 стр.54+Ф.F8kr разд.9 стл.15 стр.64+Ф.F8kr разд.9 стл.15 стр.72+Ф.F8kr разд.9 стл.15 стр.85+Ф.F8kr разд.9 стл.15 стр.95+Ф.F8kr разд.9 стл.15 стр.102</t>
  </si>
  <si>
    <t xml:space="preserve">Ф.F8kr разд.9 стл.16 стр.1=Ф.F8kr разд.9 стл.16 стр.15+Ф.F8kr разд.9 стл.16 стр.25+Ф.F8kr разд.9 стл.16 стр.37+Ф.F8kr разд.9 стл.16 стр.46+Ф.F8kr разд.9 стл.16 стр.54+Ф.F8kr разд.9 стл.16 стр.64+Ф.F8kr разд.9 стл.16 стр.72+Ф.F8kr разд.9 стл.16 стр.85+Ф.F8kr разд.9 стл.16 стр.95+Ф.F8kr разд.9 стл.16 стр.102</t>
  </si>
  <si>
    <t xml:space="preserve">Ф.F8kr разд.9 стл.17 стр.1=Ф.F8kr разд.9 стл.17 стр.15+Ф.F8kr разд.9 стл.17 стр.25+Ф.F8kr разд.9 стл.17 стр.37+Ф.F8kr разд.9 стл.17 стр.46+Ф.F8kr разд.9 стл.17 стр.54+Ф.F8kr разд.9 стл.17 стр.64+Ф.F8kr разд.9 стл.17 стр.72+Ф.F8kr разд.9 стл.17 стр.85+Ф.F8kr разд.9 стл.17 стр.95+Ф.F8kr разд.9 стл.17 стр.102</t>
  </si>
  <si>
    <t xml:space="preserve">Ф.F8kr разд.9 стл.18 стр.1=Ф.F8kr разд.9 стл.18 стр.15+Ф.F8kr разд.9 стл.18 стр.25+Ф.F8kr разд.9 стл.18 стр.37+Ф.F8kr разд.9 стл.18 стр.46+Ф.F8kr разд.9 стл.18 стр.54+Ф.F8kr разд.9 стл.18 стр.64+Ф.F8kr разд.9 стл.18 стр.72+Ф.F8kr разд.9 стл.18 стр.85+Ф.F8kr разд.9 стл.18 стр.95+Ф.F8kr разд.9 стл.18 стр.102</t>
  </si>
  <si>
    <t xml:space="preserve">Ф.F8kr разд.9 стл.19 стр.1=Ф.F8kr разд.9 стл.19 стр.15+Ф.F8kr разд.9 стл.19 стр.25+Ф.F8kr разд.9 стл.19 стр.37+Ф.F8kr разд.9 стл.19 стр.46+Ф.F8kr разд.9 стл.19 стр.54+Ф.F8kr разд.9 стл.19 стр.64+Ф.F8kr разд.9 стл.19 стр.72+Ф.F8kr разд.9 стл.19 стр.85+Ф.F8kr разд.9 стл.19 стр.95+Ф.F8kr разд.9 стл.19 стр.102</t>
  </si>
  <si>
    <t xml:space="preserve">Ф.F8kr разд.9 стл.2 стр.1=Ф.F8kr разд.9 стл.2 стр.15+Ф.F8kr разд.9 стл.2 стр.25+Ф.F8kr разд.9 стл.2 стр.37+Ф.F8kr разд.9 стл.2 стр.46+Ф.F8kr разд.9 стл.2 стр.54+Ф.F8kr разд.9 стл.2 стр.64+Ф.F8kr разд.9 стл.2 стр.72+Ф.F8kr разд.9 стл.2 стр.85+Ф.F8kr разд.9 стл.2 стр.95+Ф.F8kr разд.9 стл.2 стр.102</t>
  </si>
  <si>
    <t xml:space="preserve">Ф.F8kr разд.9 стл.20 стр.1=Ф.F8kr разд.9 стл.20 стр.15+Ф.F8kr разд.9 стл.20 стр.25+Ф.F8kr разд.9 стл.20 стр.37+Ф.F8kr разд.9 стл.20 стр.46+Ф.F8kr разд.9 стл.20 стр.54+Ф.F8kr разд.9 стл.20 стр.64+Ф.F8kr разд.9 стл.20 стр.72+Ф.F8kr разд.9 стл.20 стр.85+Ф.F8kr разд.9 стл.20 стр.95+Ф.F8kr разд.9 стл.20 стр.102</t>
  </si>
  <si>
    <t xml:space="preserve">Ф.F8kr разд.9 стл.21 стр.1=Ф.F8kr разд.9 стл.21 стр.15+Ф.F8kr разд.9 стл.21 стр.25+Ф.F8kr разд.9 стл.21 стр.37+Ф.F8kr разд.9 стл.21 стр.46+Ф.F8kr разд.9 стл.21 стр.54+Ф.F8kr разд.9 стл.21 стр.64+Ф.F8kr разд.9 стл.21 стр.72+Ф.F8kr разд.9 стл.21 стр.85+Ф.F8kr разд.9 стл.21 стр.95+Ф.F8kr разд.9 стл.21 стр.102</t>
  </si>
  <si>
    <t xml:space="preserve">Ф.F8kr разд.9 стл.22 стр.1=Ф.F8kr разд.9 стл.22 стр.15+Ф.F8kr разд.9 стл.22 стр.25+Ф.F8kr разд.9 стл.22 стр.37+Ф.F8kr разд.9 стл.22 стр.46+Ф.F8kr разд.9 стл.22 стр.54+Ф.F8kr разд.9 стл.22 стр.64+Ф.F8kr разд.9 стл.22 стр.72+Ф.F8kr разд.9 стл.22 стр.85+Ф.F8kr разд.9 стл.22 стр.95+Ф.F8kr разд.9 стл.22 стр.102</t>
  </si>
  <si>
    <t xml:space="preserve">Ф.F8kr разд.9 стл.23 стр.1=Ф.F8kr разд.9 стл.23 стр.15+Ф.F8kr разд.9 стл.23 стр.25+Ф.F8kr разд.9 стл.23 стр.37+Ф.F8kr разд.9 стл.23 стр.46+Ф.F8kr разд.9 стл.23 стр.54+Ф.F8kr разд.9 стл.23 стр.64+Ф.F8kr разд.9 стл.23 стр.72+Ф.F8kr разд.9 стл.23 стр.85+Ф.F8kr разд.9 стл.23 стр.95+Ф.F8kr разд.9 стл.23 стр.102</t>
  </si>
  <si>
    <t xml:space="preserve">Ф.F8kr разд.9 стл.24 стр.1=Ф.F8kr разд.9 стл.24 стр.15+Ф.F8kr разд.9 стл.24 стр.25+Ф.F8kr разд.9 стл.24 стр.37+Ф.F8kr разд.9 стл.24 стр.46+Ф.F8kr разд.9 стл.24 стр.54+Ф.F8kr разд.9 стл.24 стр.64+Ф.F8kr разд.9 стл.24 стр.72+Ф.F8kr разд.9 стл.24 стр.85+Ф.F8kr разд.9 стл.24 стр.95+Ф.F8kr разд.9 стл.24 стр.102</t>
  </si>
  <si>
    <t xml:space="preserve">Ф.F8kr разд.9 стл.25 стр.1=Ф.F8kr разд.9 стл.25 стр.15+Ф.F8kr разд.9 стл.25 стр.25+Ф.F8kr разд.9 стл.25 стр.37+Ф.F8kr разд.9 стл.25 стр.46+Ф.F8kr разд.9 стл.25 стр.54+Ф.F8kr разд.9 стл.25 стр.64+Ф.F8kr разд.9 стл.25 стр.72+Ф.F8kr разд.9 стл.25 стр.85+Ф.F8kr разд.9 стл.25 стр.95+Ф.F8kr разд.9 стл.25 стр.102</t>
  </si>
  <si>
    <t xml:space="preserve">Ф.F8kr разд.9 стл.26 стр.1=Ф.F8kr разд.9 стл.26 стр.15+Ф.F8kr разд.9 стл.26 стр.25+Ф.F8kr разд.9 стл.26 стр.37+Ф.F8kr разд.9 стл.26 стр.46+Ф.F8kr разд.9 стл.26 стр.54+Ф.F8kr разд.9 стл.26 стр.64+Ф.F8kr разд.9 стл.26 стр.72+Ф.F8kr разд.9 стл.26 стр.85+Ф.F8kr разд.9 стл.26 стр.95+Ф.F8kr разд.9 стл.26 стр.102</t>
  </si>
  <si>
    <t xml:space="preserve">Ф.F8kr разд.9 стл.27 стр.1=Ф.F8kr разд.9 стл.27 стр.15+Ф.F8kr разд.9 стл.27 стр.25+Ф.F8kr разд.9 стл.27 стр.37+Ф.F8kr разд.9 стл.27 стр.46+Ф.F8kr разд.9 стл.27 стр.54+Ф.F8kr разд.9 стл.27 стр.64+Ф.F8kr разд.9 стл.27 стр.72+Ф.F8kr разд.9 стл.27 стр.85+Ф.F8kr разд.9 стл.27 стр.95+Ф.F8kr разд.9 стл.27 стр.102</t>
  </si>
  <si>
    <t xml:space="preserve">Ф.F8kr разд.9 стл.28 стр.1=Ф.F8kr разд.9 стл.28 стр.15+Ф.F8kr разд.9 стл.28 стр.25+Ф.F8kr разд.9 стл.28 стр.37+Ф.F8kr разд.9 стл.28 стр.46+Ф.F8kr разд.9 стл.28 стр.54+Ф.F8kr разд.9 стл.28 стр.64+Ф.F8kr разд.9 стл.28 стр.72+Ф.F8kr разд.9 стл.28 стр.85+Ф.F8kr разд.9 стл.28 стр.95+Ф.F8kr разд.9 стл.28 стр.102</t>
  </si>
  <si>
    <t xml:space="preserve">Ф.F8kr разд.9 стл.29 стр.1=Ф.F8kr разд.9 стл.29 стр.15+Ф.F8kr разд.9 стл.29 стр.25+Ф.F8kr разд.9 стл.29 стр.37+Ф.F8kr разд.9 стл.29 стр.46+Ф.F8kr разд.9 стл.29 стр.54+Ф.F8kr разд.9 стл.29 стр.64+Ф.F8kr разд.9 стл.29 стр.72+Ф.F8kr разд.9 стл.29 стр.85+Ф.F8kr разд.9 стл.29 стр.95+Ф.F8kr разд.9 стл.29 стр.102</t>
  </si>
  <si>
    <t xml:space="preserve">Ф.F8kr разд.9 стл.3 стр.1=Ф.F8kr разд.9 стл.3 стр.15+Ф.F8kr разд.9 стл.3 стр.25+Ф.F8kr разд.9 стл.3 стр.37+Ф.F8kr разд.9 стл.3 стр.46+Ф.F8kr разд.9 стл.3 стр.54+Ф.F8kr разд.9 стл.3 стр.64+Ф.F8kr разд.9 стл.3 стр.72+Ф.F8kr разд.9 стл.3 стр.85+Ф.F8kr разд.9 стл.3 стр.95+Ф.F8kr разд.9 стл.3 стр.102</t>
  </si>
  <si>
    <t xml:space="preserve">Ф.F8kr разд.9 стл.30 стр.1=Ф.F8kr разд.9 стл.30 стр.15+Ф.F8kr разд.9 стл.30 стр.25+Ф.F8kr разд.9 стл.30 стр.37+Ф.F8kr разд.9 стл.30 стр.46+Ф.F8kr разд.9 стл.30 стр.54+Ф.F8kr разд.9 стл.30 стр.64+Ф.F8kr разд.9 стл.30 стр.72+Ф.F8kr разд.9 стл.30 стр.85+Ф.F8kr разд.9 стл.30 стр.95+Ф.F8kr разд.9 стл.30 стр.102</t>
  </si>
  <si>
    <t xml:space="preserve">Ф.F8kr разд.9 стл.31 стр.1=Ф.F8kr разд.9 стл.31 стр.15+Ф.F8kr разд.9 стл.31 стр.25+Ф.F8kr разд.9 стл.31 стр.37+Ф.F8kr разд.9 стл.31 стр.46+Ф.F8kr разд.9 стл.31 стр.54+Ф.F8kr разд.9 стл.31 стр.64+Ф.F8kr разд.9 стл.31 стр.72+Ф.F8kr разд.9 стл.31 стр.85+Ф.F8kr разд.9 стл.31 стр.95+Ф.F8kr разд.9 стл.31 стр.102</t>
  </si>
  <si>
    <t xml:space="preserve">Ф.F8kr разд.9 стл.32 стр.1=Ф.F8kr разд.9 стл.32 стр.15+Ф.F8kr разд.9 стл.32 стр.25+Ф.F8kr разд.9 стл.32 стр.37+Ф.F8kr разд.9 стл.32 стр.46+Ф.F8kr разд.9 стл.32 стр.54+Ф.F8kr разд.9 стл.32 стр.64+Ф.F8kr разд.9 стл.32 стр.72+Ф.F8kr разд.9 стл.32 стр.85+Ф.F8kr разд.9 стл.32 стр.95+Ф.F8kr разд.9 стл.32 стр.102</t>
  </si>
  <si>
    <t xml:space="preserve">Ф.F8kr разд.9 стл.33 стр.1=Ф.F8kr разд.9 стл.33 стр.15+Ф.F8kr разд.9 стл.33 стр.25+Ф.F8kr разд.9 стл.33 стр.37+Ф.F8kr разд.9 стл.33 стр.46+Ф.F8kr разд.9 стл.33 стр.54+Ф.F8kr разд.9 стл.33 стр.64+Ф.F8kr разд.9 стл.33 стр.72+Ф.F8kr разд.9 стл.33 стр.85+Ф.F8kr разд.9 стл.33 стр.95+Ф.F8kr разд.9 стл.33 стр.102</t>
  </si>
  <si>
    <t xml:space="preserve">Ф.F8kr разд.9 стл.34 стр.1=Ф.F8kr разд.9 стл.34 стр.15+Ф.F8kr разд.9 стл.34 стр.25+Ф.F8kr разд.9 стл.34 стр.37+Ф.F8kr разд.9 стл.34 стр.46+Ф.F8kr разд.9 стл.34 стр.54+Ф.F8kr разд.9 стл.34 стр.64+Ф.F8kr разд.9 стл.34 стр.72+Ф.F8kr разд.9 стл.34 стр.85+Ф.F8kr разд.9 стл.34 стр.95+Ф.F8kr разд.9 стл.34 стр.102</t>
  </si>
  <si>
    <t xml:space="preserve">Ф.F8kr разд.9 стл.35 стр.1=Ф.F8kr разд.9 стл.35 стр.15+Ф.F8kr разд.9 стл.35 стр.25+Ф.F8kr разд.9 стл.35 стр.37+Ф.F8kr разд.9 стл.35 стр.46+Ф.F8kr разд.9 стл.35 стр.54+Ф.F8kr разд.9 стл.35 стр.64+Ф.F8kr разд.9 стл.35 стр.72+Ф.F8kr разд.9 стл.35 стр.85+Ф.F8kr разд.9 стл.35 стр.95+Ф.F8kr разд.9 стл.35 стр.102</t>
  </si>
  <si>
    <t xml:space="preserve">Ф.F8kr разд.9 стл.36 стр.1=Ф.F8kr разд.9 стл.36 стр.15+Ф.F8kr разд.9 стл.36 стр.25+Ф.F8kr разд.9 стл.36 стр.37+Ф.F8kr разд.9 стл.36 стр.46+Ф.F8kr разд.9 стл.36 стр.54+Ф.F8kr разд.9 стл.36 стр.64+Ф.F8kr разд.9 стл.36 стр.72+Ф.F8kr разд.9 стл.36 стр.85+Ф.F8kr разд.9 стл.36 стр.95+Ф.F8kr разд.9 стл.36 стр.102</t>
  </si>
  <si>
    <t xml:space="preserve">Ф.F8kr разд.9 стл.37 стр.1=Ф.F8kr разд.9 стл.37 стр.15+Ф.F8kr разд.9 стл.37 стр.25+Ф.F8kr разд.9 стл.37 стр.37+Ф.F8kr разд.9 стл.37 стр.46+Ф.F8kr разд.9 стл.37 стр.54+Ф.F8kr разд.9 стл.37 стр.64+Ф.F8kr разд.9 стл.37 стр.72+Ф.F8kr разд.9 стл.37 стр.85+Ф.F8kr разд.9 стл.37 стр.95+Ф.F8kr разд.9 стл.37 стр.102</t>
  </si>
  <si>
    <t xml:space="preserve">Ф.F8kr разд.9 стл.38 стр.1=Ф.F8kr разд.9 стл.38 стр.15+Ф.F8kr разд.9 стл.38 стр.25+Ф.F8kr разд.9 стл.38 стр.37+Ф.F8kr разд.9 стл.38 стр.46+Ф.F8kr разд.9 стл.38 стр.54+Ф.F8kr разд.9 стл.38 стр.64+Ф.F8kr разд.9 стл.38 стр.72+Ф.F8kr разд.9 стл.38 стр.85+Ф.F8kr разд.9 стл.38 стр.95+Ф.F8kr разд.9 стл.38 стр.102</t>
  </si>
  <si>
    <t xml:space="preserve">Ф.F8kr разд.9 стл.39 стр.1=Ф.F8kr разд.9 стл.39 стр.15+Ф.F8kr разд.9 стл.39 стр.25+Ф.F8kr разд.9 стл.39 стр.37+Ф.F8kr разд.9 стл.39 стр.46+Ф.F8kr разд.9 стл.39 стр.54+Ф.F8kr разд.9 стл.39 стр.64+Ф.F8kr разд.9 стл.39 стр.72+Ф.F8kr разд.9 стл.39 стр.85+Ф.F8kr разд.9 стл.39 стр.95+Ф.F8kr разд.9 стл.39 стр.102</t>
  </si>
  <si>
    <t xml:space="preserve">Ф.F8kr разд.9 стл.4 стр.1=Ф.F8kr разд.9 стл.4 стр.15+Ф.F8kr разд.9 стл.4 стр.25+Ф.F8kr разд.9 стл.4 стр.37+Ф.F8kr разд.9 стл.4 стр.46+Ф.F8kr разд.9 стл.4 стр.54+Ф.F8kr разд.9 стл.4 стр.64+Ф.F8kr разд.9 стл.4 стр.72+Ф.F8kr разд.9 стл.4 стр.85+Ф.F8kr разд.9 стл.4 стр.95+Ф.F8kr разд.9 стл.4 стр.102</t>
  </si>
  <si>
    <t xml:space="preserve">Ф.F8kr разд.9 стл.40 стр.1=Ф.F8kr разд.9 стл.40 стр.15+Ф.F8kr разд.9 стл.40 стр.25+Ф.F8kr разд.9 стл.40 стр.37+Ф.F8kr разд.9 стл.40 стр.46+Ф.F8kr разд.9 стл.40 стр.54+Ф.F8kr разд.9 стл.40 стр.64+Ф.F8kr разд.9 стл.40 стр.72+Ф.F8kr разд.9 стл.40 стр.85+Ф.F8kr разд.9 стл.40 стр.95+Ф.F8kr разд.9 стл.40 стр.102</t>
  </si>
  <si>
    <t xml:space="preserve">Ф.F8kr разд.9 стл.41 стр.1=Ф.F8kr разд.9 стл.41 стр.15+Ф.F8kr разд.9 стл.41 стр.25+Ф.F8kr разд.9 стл.41 стр.37+Ф.F8kr разд.9 стл.41 стр.46+Ф.F8kr разд.9 стл.41 стр.54+Ф.F8kr разд.9 стл.41 стр.64+Ф.F8kr разд.9 стл.41 стр.72+Ф.F8kr разд.9 стл.41 стр.85+Ф.F8kr разд.9 стл.41 стр.95+Ф.F8kr разд.9 стл.41 стр.102</t>
  </si>
  <si>
    <t xml:space="preserve">Ф.F8kr разд.9 стл.42 стр.1=Ф.F8kr разд.9 стл.42 стр.15+Ф.F8kr разд.9 стл.42 стр.25+Ф.F8kr разд.9 стл.42 стр.37+Ф.F8kr разд.9 стл.42 стр.46+Ф.F8kr разд.9 стл.42 стр.54+Ф.F8kr разд.9 стл.42 стр.64+Ф.F8kr разд.9 стл.42 стр.72+Ф.F8kr разд.9 стл.42 стр.85+Ф.F8kr разд.9 стл.42 стр.95+Ф.F8kr разд.9 стл.42 стр.102</t>
  </si>
  <si>
    <t xml:space="preserve">Ф.F8kr разд.9 стл.43 стр.1=Ф.F8kr разд.9 стл.43 стр.15+Ф.F8kr разд.9 стл.43 стр.25+Ф.F8kr разд.9 стл.43 стр.37+Ф.F8kr разд.9 стл.43 стр.46+Ф.F8kr разд.9 стл.43 стр.54+Ф.F8kr разд.9 стл.43 стр.64+Ф.F8kr разд.9 стл.43 стр.72+Ф.F8kr разд.9 стл.43 стр.85+Ф.F8kr разд.9 стл.43 стр.95+Ф.F8kr разд.9 стл.43 стр.102</t>
  </si>
  <si>
    <t xml:space="preserve">Ф.F8kr разд.9 стл.5 стр.1=Ф.F8kr разд.9 стл.5 стр.15+Ф.F8kr разд.9 стл.5 стр.25+Ф.F8kr разд.9 стл.5 стр.37+Ф.F8kr разд.9 стл.5 стр.46+Ф.F8kr разд.9 стл.5 стр.54+Ф.F8kr разд.9 стл.5 стр.64+Ф.F8kr разд.9 стл.5 стр.72+Ф.F8kr разд.9 стл.5 стр.85+Ф.F8kr разд.9 стл.5 стр.95+Ф.F8kr разд.9 стл.5 стр.102</t>
  </si>
  <si>
    <t xml:space="preserve">Ф.F8kr разд.9 стл.6 стр.1=Ф.F8kr разд.9 стл.6 стр.15+Ф.F8kr разд.9 стл.6 стр.25+Ф.F8kr разд.9 стл.6 стр.37+Ф.F8kr разд.9 стл.6 стр.46+Ф.F8kr разд.9 стл.6 стр.54+Ф.F8kr разд.9 стл.6 стр.64+Ф.F8kr разд.9 стл.6 стр.72+Ф.F8kr разд.9 стл.6 стр.85+Ф.F8kr разд.9 стл.6 стр.95+Ф.F8kr разд.9 стл.6 стр.102</t>
  </si>
  <si>
    <t xml:space="preserve">Ф.F8kr разд.9 стл.7 стр.1=Ф.F8kr разд.9 стл.7 стр.15+Ф.F8kr разд.9 стл.7 стр.25+Ф.F8kr разд.9 стл.7 стр.37+Ф.F8kr разд.9 стл.7 стр.46+Ф.F8kr разд.9 стл.7 стр.54+Ф.F8kr разд.9 стл.7 стр.64+Ф.F8kr разд.9 стл.7 стр.72+Ф.F8kr разд.9 стл.7 стр.85+Ф.F8kr разд.9 стл.7 стр.95+Ф.F8kr разд.9 стл.7 стр.102</t>
  </si>
  <si>
    <t xml:space="preserve">Ф.F8kr разд.9 стл.8 стр.1=Ф.F8kr разд.9 стл.8 стр.15+Ф.F8kr разд.9 стл.8 стр.25+Ф.F8kr разд.9 стл.8 стр.37+Ф.F8kr разд.9 стл.8 стр.46+Ф.F8kr разд.9 стл.8 стр.54+Ф.F8kr разд.9 стл.8 стр.64+Ф.F8kr разд.9 стл.8 стр.72+Ф.F8kr разд.9 стл.8 стр.85+Ф.F8kr разд.9 стл.8 стр.95+Ф.F8kr разд.9 стл.8 стр.102</t>
  </si>
  <si>
    <t xml:space="preserve">Ф.F8kr разд.9 стл.9 стр.1=Ф.F8kr разд.9 стл.9 стр.15+Ф.F8kr разд.9 стл.9 стр.25+Ф.F8kr разд.9 стл.9 стр.37+Ф.F8kr разд.9 стл.9 стр.46+Ф.F8kr разд.9 стл.9 стр.54+Ф.F8kr разд.9 стл.9 стр.64+Ф.F8kr разд.9 стл.9 стр.72+Ф.F8kr разд.9 стл.9 стр.85+Ф.F8kr разд.9 стл.9 стр.95+Ф.F8kr разд.9 стл.9 стр.102</t>
  </si>
  <si>
    <t xml:space="preserve">733817</t>
  </si>
  <si>
    <t xml:space="preserve">Ф.F8kr разд.9 стл.1 стр.15=Ф.F8kr разд.9 стл.1 сумма стр.2-14</t>
  </si>
  <si>
    <t xml:space="preserve">в разд.9 строка 15 равна сумме строк 2-14</t>
  </si>
  <si>
    <t xml:space="preserve">Ф.F8kr разд.9 стл.10 стр.15=Ф.F8kr разд.9 стл.10 сумма стр.2-14</t>
  </si>
  <si>
    <t xml:space="preserve">Ф.F8kr разд.9 стл.11 стр.15=Ф.F8kr разд.9 стл.11 сумма стр.2-14</t>
  </si>
  <si>
    <t xml:space="preserve">Ф.F8kr разд.9 стл.12 стр.15=Ф.F8kr разд.9 стл.12 сумма стр.2-14</t>
  </si>
  <si>
    <t xml:space="preserve">Ф.F8kr разд.9 стл.13 стр.15=Ф.F8kr разд.9 стл.13 сумма стр.2-14</t>
  </si>
  <si>
    <t xml:space="preserve">Ф.F8kr разд.9 стл.14 стр.15=Ф.F8kr разд.9 стл.14 сумма стр.2-14</t>
  </si>
  <si>
    <t xml:space="preserve">Ф.F8kr разд.9 стл.15 стр.15=Ф.F8kr разд.9 стл.15 сумма стр.2-14</t>
  </si>
  <si>
    <t xml:space="preserve">Ф.F8kr разд.9 стл.16 стр.15=Ф.F8kr разд.9 стл.16 сумма стр.2-14</t>
  </si>
  <si>
    <t xml:space="preserve">Ф.F8kr разд.9 стл.17 стр.15=Ф.F8kr разд.9 стл.17 сумма стр.2-14</t>
  </si>
  <si>
    <t xml:space="preserve">Ф.F8kr разд.9 стл.18 стр.15=Ф.F8kr разд.9 стл.18 сумма стр.2-14</t>
  </si>
  <si>
    <t xml:space="preserve">Ф.F8kr разд.9 стл.19 стр.15=Ф.F8kr разд.9 стл.19 сумма стр.2-14</t>
  </si>
  <si>
    <t xml:space="preserve">Ф.F8kr разд.9 стл.2 стр.15=Ф.F8kr разд.9 стл.2 сумма стр.2-14</t>
  </si>
  <si>
    <t xml:space="preserve">Ф.F8kr разд.9 стл.20 стр.15=Ф.F8kr разд.9 стл.20 сумма стр.2-14</t>
  </si>
  <si>
    <t xml:space="preserve">Ф.F8kr разд.9 стл.21 стр.15=Ф.F8kr разд.9 стл.21 сумма стр.2-14</t>
  </si>
  <si>
    <t xml:space="preserve">Ф.F8kr разд.9 стл.22 стр.15=Ф.F8kr разд.9 стл.22 сумма стр.2-14</t>
  </si>
  <si>
    <t xml:space="preserve">Ф.F8kr разд.9 стл.23 стр.15=Ф.F8kr разд.9 стл.23 сумма стр.2-14</t>
  </si>
  <si>
    <t xml:space="preserve">Ф.F8kr разд.9 стл.24 стр.15=Ф.F8kr разд.9 стл.24 сумма стр.2-14</t>
  </si>
  <si>
    <t xml:space="preserve">Ф.F8kr разд.9 стл.25 стр.15=Ф.F8kr разд.9 стл.25 сумма стр.2-14</t>
  </si>
  <si>
    <t xml:space="preserve">Ф.F8kr разд.9 стл.26 стр.15=Ф.F8kr разд.9 стл.26 сумма стр.2-14</t>
  </si>
  <si>
    <t xml:space="preserve">Ф.F8kr разд.9 стл.27 стр.15=Ф.F8kr разд.9 стл.27 сумма стр.2-14</t>
  </si>
  <si>
    <t xml:space="preserve">Ф.F8kr разд.9 стл.28 стр.15=Ф.F8kr разд.9 стл.28 сумма стр.2-14</t>
  </si>
  <si>
    <t xml:space="preserve">Ф.F8kr разд.9 стл.29 стр.15=Ф.F8kr разд.9 стл.29 сумма стр.2-14</t>
  </si>
  <si>
    <t xml:space="preserve">Ф.F8kr разд.9 стл.3 стр.15=Ф.F8kr разд.9 стл.3 сумма стр.2-14</t>
  </si>
  <si>
    <t xml:space="preserve">Ф.F8kr разд.9 стл.30 стр.15=Ф.F8kr разд.9 стл.30 сумма стр.2-14</t>
  </si>
  <si>
    <t xml:space="preserve">Ф.F8kr разд.9 стл.31 стр.15=Ф.F8kr разд.9 стл.31 сумма стр.2-14</t>
  </si>
  <si>
    <t xml:space="preserve">Ф.F8kr разд.9 стл.32 стр.15=Ф.F8kr разд.9 стл.32 сумма стр.2-14</t>
  </si>
  <si>
    <t xml:space="preserve">Ф.F8kr разд.9 стл.33 стр.15=Ф.F8kr разд.9 стл.33 сумма стр.2-14</t>
  </si>
  <si>
    <t xml:space="preserve">Ф.F8kr разд.9 стл.34 стр.15=Ф.F8kr разд.9 стл.34 сумма стр.2-14</t>
  </si>
  <si>
    <t xml:space="preserve">Ф.F8kr разд.9 стл.35 стр.15=Ф.F8kr разд.9 стл.35 сумма стр.2-14</t>
  </si>
  <si>
    <t xml:space="preserve">Ф.F8kr разд.9 стл.36 стр.15=Ф.F8kr разд.9 стл.36 сумма стр.2-14</t>
  </si>
  <si>
    <t xml:space="preserve">Ф.F8kr разд.9 стл.37 стр.15=Ф.F8kr разд.9 стл.37 сумма стр.2-14</t>
  </si>
  <si>
    <t xml:space="preserve">Ф.F8kr разд.9 стл.38 стр.15=Ф.F8kr разд.9 стл.38 сумма стр.2-14</t>
  </si>
  <si>
    <t xml:space="preserve">Ф.F8kr разд.9 стл.39 стр.15=Ф.F8kr разд.9 стл.39 сумма стр.2-14</t>
  </si>
  <si>
    <t xml:space="preserve">Ф.F8kr разд.9 стл.4 стр.15=Ф.F8kr разд.9 стл.4 сумма стр.2-14</t>
  </si>
  <si>
    <t xml:space="preserve">Ф.F8kr разд.9 стл.40 стр.15=Ф.F8kr разд.9 стл.40 сумма стр.2-14</t>
  </si>
  <si>
    <t xml:space="preserve">Ф.F8kr разд.9 стл.41 стр.15=Ф.F8kr разд.9 стл.41 сумма стр.2-14</t>
  </si>
  <si>
    <t xml:space="preserve">Ф.F8kr разд.9 стл.42 стр.15=Ф.F8kr разд.9 стл.42 сумма стр.2-14</t>
  </si>
  <si>
    <t xml:space="preserve">Ф.F8kr разд.9 стл.43 стр.15=Ф.F8kr разд.9 стл.43 сумма стр.2-14</t>
  </si>
  <si>
    <t xml:space="preserve">Ф.F8kr разд.9 стл.5 стр.15=Ф.F8kr разд.9 стл.5 сумма стр.2-14</t>
  </si>
  <si>
    <t xml:space="preserve">Ф.F8kr разд.9 стл.6 стр.15=Ф.F8kr разд.9 стл.6 сумма стр.2-14</t>
  </si>
  <si>
    <t xml:space="preserve">Ф.F8kr разд.9 стл.7 стр.15=Ф.F8kr разд.9 стл.7 сумма стр.2-14</t>
  </si>
  <si>
    <t xml:space="preserve">Ф.F8kr разд.9 стл.8 стр.15=Ф.F8kr разд.9 стл.8 сумма стр.2-14</t>
  </si>
  <si>
    <t xml:space="preserve">Ф.F8kr разд.9 стл.9 стр.15=Ф.F8kr разд.9 стл.9 сумма стр.2-14</t>
  </si>
  <si>
    <t xml:space="preserve">733819</t>
  </si>
  <si>
    <t xml:space="preserve">Ф.F8kr разд.9 стл.1 стр.37=Ф.F8kr разд.9 стл.1 сумма стр.26-36</t>
  </si>
  <si>
    <t xml:space="preserve">в разд.9 строка 37 равна сумме строк 26-36</t>
  </si>
  <si>
    <t xml:space="preserve">Ф.F8kr разд.9 стл.10 стр.37=Ф.F8kr разд.9 стл.10 сумма стр.26-36</t>
  </si>
  <si>
    <t xml:space="preserve">Ф.F8kr разд.9 стл.11 стр.37=Ф.F8kr разд.9 стл.11 сумма стр.26-36</t>
  </si>
  <si>
    <t xml:space="preserve">Ф.F8kr разд.9 стл.12 стр.37=Ф.F8kr разд.9 стл.12 сумма стр.26-36</t>
  </si>
  <si>
    <t xml:space="preserve">Ф.F8kr разд.9 стл.13 стр.37=Ф.F8kr разд.9 стл.13 сумма стр.26-36</t>
  </si>
  <si>
    <t xml:space="preserve">Ф.F8kr разд.9 стл.14 стр.37=Ф.F8kr разд.9 стл.14 сумма стр.26-36</t>
  </si>
  <si>
    <t xml:space="preserve">Ф.F8kr разд.9 стл.15 стр.37=Ф.F8kr разд.9 стл.15 сумма стр.26-36</t>
  </si>
  <si>
    <t xml:space="preserve">Ф.F8kr разд.9 стл.16 стр.37=Ф.F8kr разд.9 стл.16 сумма стр.26-36</t>
  </si>
  <si>
    <t xml:space="preserve">Ф.F8kr разд.9 стл.17 стр.37=Ф.F8kr разд.9 стл.17 сумма стр.26-36</t>
  </si>
  <si>
    <t xml:space="preserve">Ф.F8kr разд.9 стл.18 стр.37=Ф.F8kr разд.9 стл.18 сумма стр.26-36</t>
  </si>
  <si>
    <t xml:space="preserve">Ф.F8kr разд.9 стл.19 стр.37=Ф.F8kr разд.9 стл.19 сумма стр.26-36</t>
  </si>
  <si>
    <t xml:space="preserve">Ф.F8kr разд.9 стл.2 стр.37=Ф.F8kr разд.9 стл.2 сумма стр.26-36</t>
  </si>
  <si>
    <t xml:space="preserve">Ф.F8kr разд.9 стл.20 стр.37=Ф.F8kr разд.9 стл.20 сумма стр.26-36</t>
  </si>
  <si>
    <t xml:space="preserve">Ф.F8kr разд.9 стл.21 стр.37=Ф.F8kr разд.9 стл.21 сумма стр.26-36</t>
  </si>
  <si>
    <t xml:space="preserve">Ф.F8kr разд.9 стл.22 стр.37=Ф.F8kr разд.9 стл.22 сумма стр.26-36</t>
  </si>
  <si>
    <t xml:space="preserve">Ф.F8kr разд.9 стл.23 стр.37=Ф.F8kr разд.9 стл.23 сумма стр.26-36</t>
  </si>
  <si>
    <t xml:space="preserve">Ф.F8kr разд.9 стл.24 стр.37=Ф.F8kr разд.9 стл.24 сумма стр.26-36</t>
  </si>
  <si>
    <t xml:space="preserve">Ф.F8kr разд.9 стл.25 стр.37=Ф.F8kr разд.9 стл.25 сумма стр.26-36</t>
  </si>
  <si>
    <t xml:space="preserve">Ф.F8kr разд.9 стл.26 стр.37=Ф.F8kr разд.9 стл.26 сумма стр.26-36</t>
  </si>
  <si>
    <t xml:space="preserve">Ф.F8kr разд.9 стл.27 стр.37=Ф.F8kr разд.9 стл.27 сумма стр.26-36</t>
  </si>
  <si>
    <t xml:space="preserve">Ф.F8kr разд.9 стл.28 стр.37=Ф.F8kr разд.9 стл.28 сумма стр.26-36</t>
  </si>
  <si>
    <t xml:space="preserve">Ф.F8kr разд.9 стл.29 стр.37=Ф.F8kr разд.9 стл.29 сумма стр.26-36</t>
  </si>
  <si>
    <t xml:space="preserve">Ф.F8kr разд.9 стл.3 стр.37=Ф.F8kr разд.9 стл.3 сумма стр.26-36</t>
  </si>
  <si>
    <t xml:space="preserve">Ф.F8kr разд.9 стл.30 стр.37=Ф.F8kr разд.9 стл.30 сумма стр.26-36</t>
  </si>
  <si>
    <t xml:space="preserve">Ф.F8kr разд.9 стл.31 стр.37=Ф.F8kr разд.9 стл.31 сумма стр.26-36</t>
  </si>
  <si>
    <t xml:space="preserve">Ф.F8kr разд.9 стл.32 стр.37=Ф.F8kr разд.9 стл.32 сумма стр.26-36</t>
  </si>
  <si>
    <t xml:space="preserve">Ф.F8kr разд.9 стл.33 стр.37=Ф.F8kr разд.9 стл.33 сумма стр.26-36</t>
  </si>
  <si>
    <t xml:space="preserve">Ф.F8kr разд.9 стл.34 стр.37=Ф.F8kr разд.9 стл.34 сумма стр.26-36</t>
  </si>
  <si>
    <t xml:space="preserve">Ф.F8kr разд.9 стл.35 стр.37=Ф.F8kr разд.9 стл.35 сумма стр.26-36</t>
  </si>
  <si>
    <t xml:space="preserve">Ф.F8kr разд.9 стл.36 стр.37=Ф.F8kr разд.9 стл.36 сумма стр.26-36</t>
  </si>
  <si>
    <t xml:space="preserve">Ф.F8kr разд.9 стл.37 стр.37=Ф.F8kr разд.9 стл.37 сумма стр.26-36</t>
  </si>
  <si>
    <t xml:space="preserve">Ф.F8kr разд.9 стл.38 стр.37=Ф.F8kr разд.9 стл.38 сумма стр.26-36</t>
  </si>
  <si>
    <t xml:space="preserve">Ф.F8kr разд.9 стл.39 стр.37=Ф.F8kr разд.9 стл.39 сумма стр.26-36</t>
  </si>
  <si>
    <t xml:space="preserve">Ф.F8kr разд.9 стл.4 стр.37=Ф.F8kr разд.9 стл.4 сумма стр.26-36</t>
  </si>
  <si>
    <t xml:space="preserve">Ф.F8kr разд.9 стл.40 стр.37=Ф.F8kr разд.9 стл.40 сумма стр.26-36</t>
  </si>
  <si>
    <t xml:space="preserve">Ф.F8kr разд.9 стл.41 стр.37=Ф.F8kr разд.9 стл.41 сумма стр.26-36</t>
  </si>
  <si>
    <t xml:space="preserve">Ф.F8kr разд.9 стл.42 стр.37=Ф.F8kr разд.9 стл.42 сумма стр.26-36</t>
  </si>
  <si>
    <t xml:space="preserve">Ф.F8kr разд.9 стл.43 стр.37=Ф.F8kr разд.9 стл.43 сумма стр.26-36</t>
  </si>
  <si>
    <t xml:space="preserve">Ф.F8kr разд.9 стл.5 стр.37=Ф.F8kr разд.9 стл.5 сумма стр.26-36</t>
  </si>
  <si>
    <t xml:space="preserve">Ф.F8kr разд.9 стл.6 стр.37=Ф.F8kr разд.9 стл.6 сумма стр.26-36</t>
  </si>
  <si>
    <t xml:space="preserve">Ф.F8kr разд.9 стл.7 стр.37=Ф.F8kr разд.9 стл.7 сумма стр.26-36</t>
  </si>
  <si>
    <t xml:space="preserve">Ф.F8kr разд.9 стл.8 стр.37=Ф.F8kr разд.9 стл.8 сумма стр.26-36</t>
  </si>
  <si>
    <t xml:space="preserve">Ф.F8kr разд.9 стл.9 стр.37=Ф.F8kr разд.9 стл.9 сумма стр.26-36</t>
  </si>
  <si>
    <t xml:space="preserve">733820</t>
  </si>
  <si>
    <t xml:space="preserve">Ф.F8kr разд.9 стл.1 стр.46=Ф.F8kr разд.9 стл.1 сумма стр.38-45</t>
  </si>
  <si>
    <t xml:space="preserve">в разд.9 строка 46 равна сумме строк 38-45</t>
  </si>
  <si>
    <t xml:space="preserve">Ф.F8kr разд.9 стл.10 стр.46=Ф.F8kr разд.9 стл.10 сумма стр.38-45</t>
  </si>
  <si>
    <t xml:space="preserve">Ф.F8kr разд.9 стл.11 стр.46=Ф.F8kr разд.9 стл.11 сумма стр.38-45</t>
  </si>
  <si>
    <t xml:space="preserve">Ф.F8kr разд.9 стл.12 стр.46=Ф.F8kr разд.9 стл.12 сумма стр.38-45</t>
  </si>
  <si>
    <t xml:space="preserve">Ф.F8kr разд.9 стл.13 стр.46=Ф.F8kr разд.9 стл.13 сумма стр.38-45</t>
  </si>
  <si>
    <t xml:space="preserve">Ф.F8kr разд.9 стл.14 стр.46=Ф.F8kr разд.9 стл.14 сумма стр.38-45</t>
  </si>
  <si>
    <t xml:space="preserve">Ф.F8kr разд.9 стл.15 стр.46=Ф.F8kr разд.9 стл.15 сумма стр.38-45</t>
  </si>
  <si>
    <t xml:space="preserve">Ф.F8kr разд.9 стл.16 стр.46=Ф.F8kr разд.9 стл.16 сумма стр.38-45</t>
  </si>
  <si>
    <t xml:space="preserve">Ф.F8kr разд.9 стл.17 стр.46=Ф.F8kr разд.9 стл.17 сумма стр.38-45</t>
  </si>
  <si>
    <t xml:space="preserve">Ф.F8kr разд.9 стл.18 стр.46=Ф.F8kr разд.9 стл.18 сумма стр.38-45</t>
  </si>
  <si>
    <t xml:space="preserve">Ф.F8kr разд.9 стл.19 стр.46=Ф.F8kr разд.9 стл.19 сумма стр.38-45</t>
  </si>
  <si>
    <t xml:space="preserve">Ф.F8kr разд.9 стл.2 стр.46=Ф.F8kr разд.9 стл.2 сумма стр.38-45</t>
  </si>
  <si>
    <t xml:space="preserve">Ф.F8kr разд.9 стл.20 стр.46=Ф.F8kr разд.9 стл.20 сумма стр.38-45</t>
  </si>
  <si>
    <t xml:space="preserve">Ф.F8kr разд.9 стл.21 стр.46=Ф.F8kr разд.9 стл.21 сумма стр.38-45</t>
  </si>
  <si>
    <t xml:space="preserve">Ф.F8kr разд.9 стл.22 стр.46=Ф.F8kr разд.9 стл.22 сумма стр.38-45</t>
  </si>
  <si>
    <t xml:space="preserve">Ф.F8kr разд.9 стл.23 стр.46=Ф.F8kr разд.9 стл.23 сумма стр.38-45</t>
  </si>
  <si>
    <t xml:space="preserve">Ф.F8kr разд.9 стл.24 стр.46=Ф.F8kr разд.9 стл.24 сумма стр.38-45</t>
  </si>
  <si>
    <t xml:space="preserve">Ф.F8kr разд.9 стл.25 стр.46=Ф.F8kr разд.9 стл.25 сумма стр.38-45</t>
  </si>
  <si>
    <t xml:space="preserve">Ф.F8kr разд.9 стл.26 стр.46=Ф.F8kr разд.9 стл.26 сумма стр.38-45</t>
  </si>
  <si>
    <t xml:space="preserve">Ф.F8kr разд.9 стл.27 стр.46=Ф.F8kr разд.9 стл.27 сумма стр.38-45</t>
  </si>
  <si>
    <t xml:space="preserve">Ф.F8kr разд.9 стл.28 стр.46=Ф.F8kr разд.9 стл.28 сумма стр.38-45</t>
  </si>
  <si>
    <t xml:space="preserve">Ф.F8kr разд.9 стл.29 стр.46=Ф.F8kr разд.9 стл.29 сумма стр.38-45</t>
  </si>
  <si>
    <t xml:space="preserve">Ф.F8kr разд.9 стл.3 стр.46=Ф.F8kr разд.9 стл.3 сумма стр.38-45</t>
  </si>
  <si>
    <t xml:space="preserve">Ф.F8kr разд.9 стл.30 стр.46=Ф.F8kr разд.9 стл.30 сумма стр.38-45</t>
  </si>
  <si>
    <t xml:space="preserve">Ф.F8kr разд.9 стл.31 стр.46=Ф.F8kr разд.9 стл.31 сумма стр.38-45</t>
  </si>
  <si>
    <t xml:space="preserve">Ф.F8kr разд.9 стл.32 стр.46=Ф.F8kr разд.9 стл.32 сумма стр.38-45</t>
  </si>
  <si>
    <t xml:space="preserve">Ф.F8kr разд.9 стл.33 стр.46=Ф.F8kr разд.9 стл.33 сумма стр.38-45</t>
  </si>
  <si>
    <t xml:space="preserve">Ф.F8kr разд.9 стл.34 стр.46=Ф.F8kr разд.9 стл.34 сумма стр.38-45</t>
  </si>
  <si>
    <t xml:space="preserve">Ф.F8kr разд.9 стл.35 стр.46=Ф.F8kr разд.9 стл.35 сумма стр.38-45</t>
  </si>
  <si>
    <t xml:space="preserve">Ф.F8kr разд.9 стл.36 стр.46=Ф.F8kr разд.9 стл.36 сумма стр.38-45</t>
  </si>
  <si>
    <t xml:space="preserve">Ф.F8kr разд.9 стл.37 стр.46=Ф.F8kr разд.9 стл.37 сумма стр.38-45</t>
  </si>
  <si>
    <t xml:space="preserve">Ф.F8kr разд.9 стл.38 стр.46=Ф.F8kr разд.9 стл.38 сумма стр.38-45</t>
  </si>
  <si>
    <t xml:space="preserve">Ф.F8kr разд.9 стл.39 стр.46=Ф.F8kr разд.9 стл.39 сумма стр.38-45</t>
  </si>
  <si>
    <t xml:space="preserve">Ф.F8kr разд.9 стл.4 стр.46=Ф.F8kr разд.9 стл.4 сумма стр.38-45</t>
  </si>
  <si>
    <t xml:space="preserve">Ф.F8kr разд.9 стл.40 стр.46=Ф.F8kr разд.9 стл.40 сумма стр.38-45</t>
  </si>
  <si>
    <t xml:space="preserve">Ф.F8kr разд.9 стл.41 стр.46=Ф.F8kr разд.9 стл.41 сумма стр.38-45</t>
  </si>
  <si>
    <t xml:space="preserve">Ф.F8kr разд.9 стл.42 стр.46=Ф.F8kr разд.9 стл.42 сумма стр.38-45</t>
  </si>
  <si>
    <t xml:space="preserve">Ф.F8kr разд.9 стл.43 стр.46=Ф.F8kr разд.9 стл.43 сумма стр.38-45</t>
  </si>
  <si>
    <t xml:space="preserve">Ф.F8kr разд.9 стл.5 стр.46=Ф.F8kr разд.9 стл.5 сумма стр.38-45</t>
  </si>
  <si>
    <t xml:space="preserve">Ф.F8kr разд.9 стл.6 стр.46=Ф.F8kr разд.9 стл.6 сумма стр.38-45</t>
  </si>
  <si>
    <t xml:space="preserve">Ф.F8kr разд.9 стл.7 стр.46=Ф.F8kr разд.9 стл.7 сумма стр.38-45</t>
  </si>
  <si>
    <t xml:space="preserve">Ф.F8kr разд.9 стл.8 стр.46=Ф.F8kr разд.9 стл.8 сумма стр.38-45</t>
  </si>
  <si>
    <t xml:space="preserve">Ф.F8kr разд.9 стл.9 стр.46=Ф.F8kr разд.9 стл.9 сумма стр.38-45</t>
  </si>
  <si>
    <t xml:space="preserve">733821</t>
  </si>
  <si>
    <t xml:space="preserve">Ф.F8kr разд.9 стл.1 стр.54=Ф.F8kr разд.9 стл.1 сумма стр.47-53</t>
  </si>
  <si>
    <t xml:space="preserve">в разд.9 строка 54 равна сумме строк 47-53</t>
  </si>
  <si>
    <t xml:space="preserve">Ф.F8kr разд.9 стл.10 стр.54=Ф.F8kr разд.9 стл.10 сумма стр.47-53</t>
  </si>
  <si>
    <t xml:space="preserve">Ф.F8kr разд.9 стл.11 стр.54=Ф.F8kr разд.9 стл.11 сумма стр.47-53</t>
  </si>
  <si>
    <t xml:space="preserve">Ф.F8kr разд.9 стл.12 стр.54=Ф.F8kr разд.9 стл.12 сумма стр.47-53</t>
  </si>
  <si>
    <t xml:space="preserve">Ф.F8kr разд.9 стл.13 стр.54=Ф.F8kr разд.9 стл.13 сумма стр.47-53</t>
  </si>
  <si>
    <t xml:space="preserve">Ф.F8kr разд.9 стл.14 стр.54=Ф.F8kr разд.9 стл.14 сумма стр.47-53</t>
  </si>
  <si>
    <t xml:space="preserve">Ф.F8kr разд.9 стл.15 стр.54=Ф.F8kr разд.9 стл.15 сумма стр.47-53</t>
  </si>
  <si>
    <t xml:space="preserve">Ф.F8kr разд.9 стл.16 стр.54=Ф.F8kr разд.9 стл.16 сумма стр.47-53</t>
  </si>
  <si>
    <t xml:space="preserve">Ф.F8kr разд.9 стл.17 стр.54=Ф.F8kr разд.9 стл.17 сумма стр.47-53</t>
  </si>
  <si>
    <t xml:space="preserve">Ф.F8kr разд.9 стл.18 стр.54=Ф.F8kr разд.9 стл.18 сумма стр.47-53</t>
  </si>
  <si>
    <t xml:space="preserve">Ф.F8kr разд.9 стл.19 стр.54=Ф.F8kr разд.9 стл.19 сумма стр.47-53</t>
  </si>
  <si>
    <t xml:space="preserve">Ф.F8kr разд.9 стл.2 стр.54=Ф.F8kr разд.9 стл.2 сумма стр.47-53</t>
  </si>
  <si>
    <t xml:space="preserve">Ф.F8kr разд.9 стл.20 стр.54=Ф.F8kr разд.9 стл.20 сумма стр.47-53</t>
  </si>
  <si>
    <t xml:space="preserve">Ф.F8kr разд.9 стл.21 стр.54=Ф.F8kr разд.9 стл.21 сумма стр.47-53</t>
  </si>
  <si>
    <t xml:space="preserve">Ф.F8kr разд.9 стл.22 стр.54=Ф.F8kr разд.9 стл.22 сумма стр.47-53</t>
  </si>
  <si>
    <t xml:space="preserve">Ф.F8kr разд.9 стл.23 стр.54=Ф.F8kr разд.9 стл.23 сумма стр.47-53</t>
  </si>
  <si>
    <t xml:space="preserve">Ф.F8kr разд.9 стл.24 стр.54=Ф.F8kr разд.9 стл.24 сумма стр.47-53</t>
  </si>
  <si>
    <t xml:space="preserve">Ф.F8kr разд.9 стл.25 стр.54=Ф.F8kr разд.9 стл.25 сумма стр.47-53</t>
  </si>
  <si>
    <t xml:space="preserve">Ф.F8kr разд.9 стл.26 стр.54=Ф.F8kr разд.9 стл.26 сумма стр.47-53</t>
  </si>
  <si>
    <t xml:space="preserve">Ф.F8kr разд.9 стл.27 стр.54=Ф.F8kr разд.9 стл.27 сумма стр.47-53</t>
  </si>
  <si>
    <t xml:space="preserve">Ф.F8kr разд.9 стл.28 стр.54=Ф.F8kr разд.9 стл.28 сумма стр.47-53</t>
  </si>
  <si>
    <t xml:space="preserve">Ф.F8kr разд.9 стл.29 стр.54=Ф.F8kr разд.9 стл.29 сумма стр.47-53</t>
  </si>
  <si>
    <t xml:space="preserve">Ф.F8kr разд.9 стл.3 стр.54=Ф.F8kr разд.9 стл.3 сумма стр.47-53</t>
  </si>
  <si>
    <t xml:space="preserve">Ф.F8kr разд.9 стл.30 стр.54=Ф.F8kr разд.9 стл.30 сумма стр.47-53</t>
  </si>
  <si>
    <t xml:space="preserve">Ф.F8kr разд.9 стл.31 стр.54=Ф.F8kr разд.9 стл.31 сумма стр.47-53</t>
  </si>
  <si>
    <t xml:space="preserve">Ф.F8kr разд.9 стл.32 стр.54=Ф.F8kr разд.9 стл.32 сумма стр.47-53</t>
  </si>
  <si>
    <t xml:space="preserve">Ф.F8kr разд.9 стл.33 стр.54=Ф.F8kr разд.9 стл.33 сумма стр.47-53</t>
  </si>
  <si>
    <t xml:space="preserve">Ф.F8kr разд.9 стл.34 стр.54=Ф.F8kr разд.9 стл.34 сумма стр.47-53</t>
  </si>
  <si>
    <t xml:space="preserve">Ф.F8kr разд.9 стл.35 стр.54=Ф.F8kr разд.9 стл.35 сумма стр.47-53</t>
  </si>
  <si>
    <t xml:space="preserve">Ф.F8kr разд.9 стл.36 стр.54=Ф.F8kr разд.9 стл.36 сумма стр.47-53</t>
  </si>
  <si>
    <t xml:space="preserve">Ф.F8kr разд.9 стл.37 стр.54=Ф.F8kr разд.9 стл.37 сумма стр.47-53</t>
  </si>
  <si>
    <t xml:space="preserve">Ф.F8kr разд.9 стл.38 стр.54=Ф.F8kr разд.9 стл.38 сумма стр.47-53</t>
  </si>
  <si>
    <t xml:space="preserve">Ф.F8kr разд.9 стл.39 стр.54=Ф.F8kr разд.9 стл.39 сумма стр.47-53</t>
  </si>
  <si>
    <t xml:space="preserve">Ф.F8kr разд.9 стл.4 стр.54=Ф.F8kr разд.9 стл.4 сумма стр.47-53</t>
  </si>
  <si>
    <t xml:space="preserve">Ф.F8kr разд.9 стл.40 стр.54=Ф.F8kr разд.9 стл.40 сумма стр.47-53</t>
  </si>
  <si>
    <t xml:space="preserve">Ф.F8kr разд.9 стл.41 стр.54=Ф.F8kr разд.9 стл.41 сумма стр.47-53</t>
  </si>
  <si>
    <t xml:space="preserve">Ф.F8kr разд.9 стл.42 стр.54=Ф.F8kr разд.9 стл.42 сумма стр.47-53</t>
  </si>
  <si>
    <t xml:space="preserve">Ф.F8kr разд.9 стл.43 стр.54=Ф.F8kr разд.9 стл.43 сумма стр.47-53</t>
  </si>
  <si>
    <t xml:space="preserve">Ф.F8kr разд.9 стл.5 стр.54=Ф.F8kr разд.9 стл.5 сумма стр.47-53</t>
  </si>
  <si>
    <t xml:space="preserve">Ф.F8kr разд.9 стл.6 стр.54=Ф.F8kr разд.9 стл.6 сумма стр.47-53</t>
  </si>
  <si>
    <t xml:space="preserve">Ф.F8kr разд.9 стл.7 стр.54=Ф.F8kr разд.9 стл.7 сумма стр.47-53</t>
  </si>
  <si>
    <t xml:space="preserve">Ф.F8kr разд.9 стл.8 стр.54=Ф.F8kr разд.9 стл.8 сумма стр.47-53</t>
  </si>
  <si>
    <t xml:space="preserve">Ф.F8kr разд.9 стл.9 стр.54=Ф.F8kr разд.9 стл.9 сумма стр.47-53</t>
  </si>
  <si>
    <t xml:space="preserve">733823</t>
  </si>
  <si>
    <t xml:space="preserve">Ф.F8kr разд.9 стл.1 стр.72=Ф.F8kr разд.9 стл.1 сумма стр.65-71</t>
  </si>
  <si>
    <t xml:space="preserve">в разд.9 строка 72 равна сумме строк 65-71</t>
  </si>
  <si>
    <t xml:space="preserve">Ф.F8kr разд.9 стл.10 стр.72=Ф.F8kr разд.9 стл.10 сумма стр.65-71</t>
  </si>
  <si>
    <t xml:space="preserve">Ф.F8kr разд.9 стл.11 стр.72=Ф.F8kr разд.9 стл.11 сумма стр.65-71</t>
  </si>
  <si>
    <t xml:space="preserve">Ф.F8kr разд.9 стл.12 стр.72=Ф.F8kr разд.9 стл.12 сумма стр.65-71</t>
  </si>
  <si>
    <t xml:space="preserve">Ф.F8kr разд.9 стл.13 стр.72=Ф.F8kr разд.9 стл.13 сумма стр.65-71</t>
  </si>
  <si>
    <t xml:space="preserve">Ф.F8kr разд.9 стл.14 стр.72=Ф.F8kr разд.9 стл.14 сумма стр.65-71</t>
  </si>
  <si>
    <t xml:space="preserve">Ф.F8kr разд.9 стл.15 стр.72=Ф.F8kr разд.9 стл.15 сумма стр.65-71</t>
  </si>
  <si>
    <t xml:space="preserve">Ф.F8kr разд.9 стл.16 стр.72=Ф.F8kr разд.9 стл.16 сумма стр.65-71</t>
  </si>
  <si>
    <t xml:space="preserve">Ф.F8kr разд.9 стл.17 стр.72=Ф.F8kr разд.9 стл.17 сумма стр.65-71</t>
  </si>
  <si>
    <t xml:space="preserve">Ф.F8kr разд.9 стл.18 стр.72=Ф.F8kr разд.9 стл.18 сумма стр.65-71</t>
  </si>
  <si>
    <t xml:space="preserve">Ф.F8kr разд.9 стл.19 стр.72=Ф.F8kr разд.9 стл.19 сумма стр.65-71</t>
  </si>
  <si>
    <t xml:space="preserve">Ф.F8kr разд.9 стл.2 стр.72=Ф.F8kr разд.9 стл.2 сумма стр.65-71</t>
  </si>
  <si>
    <t xml:space="preserve">Ф.F8kr разд.9 стл.20 стр.72=Ф.F8kr разд.9 стл.20 сумма стр.65-71</t>
  </si>
  <si>
    <t xml:space="preserve">Ф.F8kr разд.9 стл.21 стр.72=Ф.F8kr разд.9 стл.21 сумма стр.65-71</t>
  </si>
  <si>
    <t xml:space="preserve">Ф.F8kr разд.9 стл.22 стр.72=Ф.F8kr разд.9 стл.22 сумма стр.65-71</t>
  </si>
  <si>
    <t xml:space="preserve">Ф.F8kr разд.9 стл.23 стр.72=Ф.F8kr разд.9 стл.23 сумма стр.65-71</t>
  </si>
  <si>
    <t xml:space="preserve">Ф.F8kr разд.9 стл.24 стр.72=Ф.F8kr разд.9 стл.24 сумма стр.65-71</t>
  </si>
  <si>
    <t xml:space="preserve">Ф.F8kr разд.9 стл.25 стр.72=Ф.F8kr разд.9 стл.25 сумма стр.65-71</t>
  </si>
  <si>
    <t xml:space="preserve">Ф.F8kr разд.9 стл.26 стр.72=Ф.F8kr разд.9 стл.26 сумма стр.65-71</t>
  </si>
  <si>
    <t xml:space="preserve">Ф.F8kr разд.9 стл.27 стр.72=Ф.F8kr разд.9 стл.27 сумма стр.65-71</t>
  </si>
  <si>
    <t xml:space="preserve">Ф.F8kr разд.9 стл.28 стр.72=Ф.F8kr разд.9 стл.28 сумма стр.65-71</t>
  </si>
  <si>
    <t xml:space="preserve">Ф.F8kr разд.9 стл.29 стр.72=Ф.F8kr разд.9 стл.29 сумма стр.65-71</t>
  </si>
  <si>
    <t xml:space="preserve">Ф.F8kr разд.9 стл.3 стр.72=Ф.F8kr разд.9 стл.3 сумма стр.65-71</t>
  </si>
  <si>
    <t xml:space="preserve">Ф.F8kr разд.9 стл.30 стр.72=Ф.F8kr разд.9 стл.30 сумма стр.65-71</t>
  </si>
  <si>
    <t xml:space="preserve">Ф.F8kr разд.9 стл.31 стр.72=Ф.F8kr разд.9 стл.31 сумма стр.65-71</t>
  </si>
  <si>
    <t xml:space="preserve">Ф.F8kr разд.9 стл.32 стр.72=Ф.F8kr разд.9 стл.32 сумма стр.65-71</t>
  </si>
  <si>
    <t xml:space="preserve">Ф.F8kr разд.9 стл.33 стр.72=Ф.F8kr разд.9 стл.33 сумма стр.65-71</t>
  </si>
  <si>
    <t xml:space="preserve">Ф.F8kr разд.9 стл.34 стр.72=Ф.F8kr разд.9 стл.34 сумма стр.65-71</t>
  </si>
  <si>
    <t xml:space="preserve">Ф.F8kr разд.9 стл.35 стр.72=Ф.F8kr разд.9 стл.35 сумма стр.65-71</t>
  </si>
  <si>
    <t xml:space="preserve">Ф.F8kr разд.9 стл.36 стр.72=Ф.F8kr разд.9 стл.36 сумма стр.65-71</t>
  </si>
  <si>
    <t xml:space="preserve">Ф.F8kr разд.9 стл.37 стр.72=Ф.F8kr разд.9 стл.37 сумма стр.65-71</t>
  </si>
  <si>
    <t xml:space="preserve">Ф.F8kr разд.9 стл.38 стр.72=Ф.F8kr разд.9 стл.38 сумма стр.65-71</t>
  </si>
  <si>
    <t xml:space="preserve">Ф.F8kr разд.9 стл.39 стр.72=Ф.F8kr разд.9 стл.39 сумма стр.65-71</t>
  </si>
  <si>
    <t xml:space="preserve">Ф.F8kr разд.9 стл.4 стр.72=Ф.F8kr разд.9 стл.4 сумма стр.65-71</t>
  </si>
  <si>
    <t xml:space="preserve">Ф.F8kr разд.9 стл.40 стр.72=Ф.F8kr разд.9 стл.40 сумма стр.65-71</t>
  </si>
  <si>
    <t xml:space="preserve">Ф.F8kr разд.9 стл.41 стр.72=Ф.F8kr разд.9 стл.41 сумма стр.65-71</t>
  </si>
  <si>
    <t xml:space="preserve">Ф.F8kr разд.9 стл.42 стр.72=Ф.F8kr разд.9 стл.42 сумма стр.65-71</t>
  </si>
  <si>
    <t xml:space="preserve">Ф.F8kr разд.9 стл.43 стр.72=Ф.F8kr разд.9 стл.43 сумма стр.65-71</t>
  </si>
  <si>
    <t xml:space="preserve">Ф.F8kr разд.9 стл.5 стр.72=Ф.F8kr разд.9 стл.5 сумма стр.65-71</t>
  </si>
  <si>
    <t xml:space="preserve">Ф.F8kr разд.9 стл.6 стр.72=Ф.F8kr разд.9 стл.6 сумма стр.65-71</t>
  </si>
  <si>
    <t xml:space="preserve">Ф.F8kr разд.9 стл.7 стр.72=Ф.F8kr разд.9 стл.7 сумма стр.65-71</t>
  </si>
  <si>
    <t xml:space="preserve">Ф.F8kr разд.9 стл.8 стр.72=Ф.F8kr разд.9 стл.8 сумма стр.65-71</t>
  </si>
  <si>
    <t xml:space="preserve">Ф.F8kr разд.9 стл.9 стр.72=Ф.F8kr разд.9 стл.9 сумма стр.65-71</t>
  </si>
  <si>
    <t xml:space="preserve">733824</t>
  </si>
  <si>
    <t xml:space="preserve">Ф.F8kr разд.9 стл.1 стр.85=Ф.F8kr разд.9 стл.1 сумма стр.73-84</t>
  </si>
  <si>
    <t xml:space="preserve">в разд.9 строка 85 равна сумме строк 73-84</t>
  </si>
  <si>
    <t xml:space="preserve">Ф.F8kr разд.9 стл.10 стр.85=Ф.F8kr разд.9 стл.10 сумма стр.73-84</t>
  </si>
  <si>
    <t xml:space="preserve">Ф.F8kr разд.9 стл.11 стр.85=Ф.F8kr разд.9 стл.11 сумма стр.73-84</t>
  </si>
  <si>
    <t xml:space="preserve">Ф.F8kr разд.9 стл.12 стр.85=Ф.F8kr разд.9 стл.12 сумма стр.73-84</t>
  </si>
  <si>
    <t xml:space="preserve">Ф.F8kr разд.9 стл.13 стр.85=Ф.F8kr разд.9 стл.13 сумма стр.73-84</t>
  </si>
  <si>
    <t xml:space="preserve">Ф.F8kr разд.9 стл.14 стр.85=Ф.F8kr разд.9 стл.14 сумма стр.73-84</t>
  </si>
  <si>
    <t xml:space="preserve">Ф.F8kr разд.9 стл.15 стр.85=Ф.F8kr разд.9 стл.15 сумма стр.73-84</t>
  </si>
  <si>
    <t xml:space="preserve">Ф.F8kr разд.9 стл.16 стр.85=Ф.F8kr разд.9 стл.16 сумма стр.73-84</t>
  </si>
  <si>
    <t xml:space="preserve">Ф.F8kr разд.9 стл.17 стр.85=Ф.F8kr разд.9 стл.17 сумма стр.73-84</t>
  </si>
  <si>
    <t xml:space="preserve">Ф.F8kr разд.9 стл.18 стр.85=Ф.F8kr разд.9 стл.18 сумма стр.73-84</t>
  </si>
  <si>
    <t xml:space="preserve">Ф.F8kr разд.9 стл.19 стр.85=Ф.F8kr разд.9 стл.19 сумма стр.73-84</t>
  </si>
  <si>
    <t xml:space="preserve">Ф.F8kr разд.9 стл.2 стр.85=Ф.F8kr разд.9 стл.2 сумма стр.73-84</t>
  </si>
  <si>
    <t xml:space="preserve">Ф.F8kr разд.9 стл.20 стр.85=Ф.F8kr разд.9 стл.20 сумма стр.73-84</t>
  </si>
  <si>
    <t xml:space="preserve">Ф.F8kr разд.9 стл.21 стр.85=Ф.F8kr разд.9 стл.21 сумма стр.73-84</t>
  </si>
  <si>
    <t xml:space="preserve">Ф.F8kr разд.9 стл.22 стр.85=Ф.F8kr разд.9 стл.22 сумма стр.73-84</t>
  </si>
  <si>
    <t xml:space="preserve">Ф.F8kr разд.9 стл.23 стр.85=Ф.F8kr разд.9 стл.23 сумма стр.73-84</t>
  </si>
  <si>
    <t xml:space="preserve">Ф.F8kr разд.9 стл.24 стр.85=Ф.F8kr разд.9 стл.24 сумма стр.73-84</t>
  </si>
  <si>
    <t xml:space="preserve">Ф.F8kr разд.9 стл.25 стр.85=Ф.F8kr разд.9 стл.25 сумма стр.73-84</t>
  </si>
  <si>
    <t xml:space="preserve">Ф.F8kr разд.9 стл.26 стр.85=Ф.F8kr разд.9 стл.26 сумма стр.73-84</t>
  </si>
  <si>
    <t xml:space="preserve">Ф.F8kr разд.9 стл.27 стр.85=Ф.F8kr разд.9 стл.27 сумма стр.73-84</t>
  </si>
  <si>
    <t xml:space="preserve">Ф.F8kr разд.9 стл.28 стр.85=Ф.F8kr разд.9 стл.28 сумма стр.73-84</t>
  </si>
  <si>
    <t xml:space="preserve">Ф.F8kr разд.9 стл.29 стр.85=Ф.F8kr разд.9 стл.29 сумма стр.73-84</t>
  </si>
  <si>
    <t xml:space="preserve">Ф.F8kr разд.9 стл.3 стр.85=Ф.F8kr разд.9 стл.3 сумма стр.73-84</t>
  </si>
  <si>
    <t xml:space="preserve">Ф.F8kr разд.9 стл.30 стр.85=Ф.F8kr разд.9 стл.30 сумма стр.73-84</t>
  </si>
  <si>
    <t xml:space="preserve">Ф.F8kr разд.9 стл.31 стр.85=Ф.F8kr разд.9 стл.31 сумма стр.73-84</t>
  </si>
  <si>
    <t xml:space="preserve">Ф.F8kr разд.9 стл.32 стр.85=Ф.F8kr разд.9 стл.32 сумма стр.73-84</t>
  </si>
  <si>
    <t xml:space="preserve">Ф.F8kr разд.9 стл.33 стр.85=Ф.F8kr разд.9 стл.33 сумма стр.73-84</t>
  </si>
  <si>
    <t xml:space="preserve">Ф.F8kr разд.9 стл.34 стр.85=Ф.F8kr разд.9 стл.34 сумма стр.73-84</t>
  </si>
  <si>
    <t xml:space="preserve">Ф.F8kr разд.9 стл.35 стр.85=Ф.F8kr разд.9 стл.35 сумма стр.73-84</t>
  </si>
  <si>
    <t xml:space="preserve">Ф.F8kr разд.9 стл.36 стр.85=Ф.F8kr разд.9 стл.36 сумма стр.73-84</t>
  </si>
  <si>
    <t xml:space="preserve">Ф.F8kr разд.9 стл.37 стр.85=Ф.F8kr разд.9 стл.37 сумма стр.73-84</t>
  </si>
  <si>
    <t xml:space="preserve">Ф.F8kr разд.9 стл.38 стр.85=Ф.F8kr разд.9 стл.38 сумма стр.73-84</t>
  </si>
  <si>
    <t xml:space="preserve">Ф.F8kr разд.9 стл.39 стр.85=Ф.F8kr разд.9 стл.39 сумма стр.73-84</t>
  </si>
  <si>
    <t xml:space="preserve">Ф.F8kr разд.9 стл.4 стр.85=Ф.F8kr разд.9 стл.4 сумма стр.73-84</t>
  </si>
  <si>
    <t xml:space="preserve">Ф.F8kr разд.9 стл.40 стр.85=Ф.F8kr разд.9 стл.40 сумма стр.73-84</t>
  </si>
  <si>
    <t xml:space="preserve">Ф.F8kr разд.9 стл.41 стр.85=Ф.F8kr разд.9 стл.41 сумма стр.73-84</t>
  </si>
  <si>
    <t xml:space="preserve">Ф.F8kr разд.9 стл.42 стр.85=Ф.F8kr разд.9 стл.42 сумма стр.73-84</t>
  </si>
  <si>
    <t xml:space="preserve">Ф.F8kr разд.9 стл.43 стр.85=Ф.F8kr разд.9 стл.43 сумма стр.73-84</t>
  </si>
  <si>
    <t xml:space="preserve">Ф.F8kr разд.9 стл.5 стр.85=Ф.F8kr разд.9 стл.5 сумма стр.73-84</t>
  </si>
  <si>
    <t xml:space="preserve">Ф.F8kr разд.9 стл.6 стр.85=Ф.F8kr разд.9 стл.6 сумма стр.73-84</t>
  </si>
  <si>
    <t xml:space="preserve">Ф.F8kr разд.9 стл.7 стр.85=Ф.F8kr разд.9 стл.7 сумма стр.73-84</t>
  </si>
  <si>
    <t xml:space="preserve">Ф.F8kr разд.9 стл.8 стр.85=Ф.F8kr разд.9 стл.8 сумма стр.73-84</t>
  </si>
  <si>
    <t xml:space="preserve">Ф.F8kr разд.9 стл.9 стр.85=Ф.F8kr разд.9 стл.9 сумма стр.73-84</t>
  </si>
  <si>
    <t xml:space="preserve">733825</t>
  </si>
  <si>
    <t xml:space="preserve">Ф.F8kr разд.9 стл.1 стр.95=Ф.F8kr разд.9 стл.1 сумма стр.86-94</t>
  </si>
  <si>
    <t xml:space="preserve">в разд.9 строка 95 равна сумме строк 86-94</t>
  </si>
  <si>
    <t xml:space="preserve">Ф.F8kr разд.9 стл.10 стр.95=Ф.F8kr разд.9 стл.10 сумма стр.86-94</t>
  </si>
  <si>
    <t xml:space="preserve">Ф.F8kr разд.9 стл.11 стр.95=Ф.F8kr разд.9 стл.11 сумма стр.86-94</t>
  </si>
  <si>
    <t xml:space="preserve">Ф.F8kr разд.9 стл.12 стр.95=Ф.F8kr разд.9 стл.12 сумма стр.86-94</t>
  </si>
  <si>
    <t xml:space="preserve">Ф.F8kr разд.9 стл.13 стр.95=Ф.F8kr разд.9 стл.13 сумма стр.86-94</t>
  </si>
  <si>
    <t xml:space="preserve">Ф.F8kr разд.9 стл.14 стр.95=Ф.F8kr разд.9 стл.14 сумма стр.86-94</t>
  </si>
  <si>
    <t xml:space="preserve">Ф.F8kr разд.9 стл.15 стр.95=Ф.F8kr разд.9 стл.15 сумма стр.86-94</t>
  </si>
  <si>
    <t xml:space="preserve">Ф.F8kr разд.9 стл.16 стр.95=Ф.F8kr разд.9 стл.16 сумма стр.86-94</t>
  </si>
  <si>
    <t xml:space="preserve">Ф.F8kr разд.9 стл.17 стр.95=Ф.F8kr разд.9 стл.17 сумма стр.86-94</t>
  </si>
  <si>
    <t xml:space="preserve">Ф.F8kr разд.9 стл.18 стр.95=Ф.F8kr разд.9 стл.18 сумма стр.86-94</t>
  </si>
  <si>
    <t xml:space="preserve">Ф.F8kr разд.9 стл.19 стр.95=Ф.F8kr разд.9 стл.19 сумма стр.86-94</t>
  </si>
  <si>
    <t xml:space="preserve">Ф.F8kr разд.9 стл.2 стр.95=Ф.F8kr разд.9 стл.2 сумма стр.86-94</t>
  </si>
  <si>
    <t xml:space="preserve">Ф.F8kr разд.9 стл.20 стр.95=Ф.F8kr разд.9 стл.20 сумма стр.86-94</t>
  </si>
  <si>
    <t xml:space="preserve">Ф.F8kr разд.9 стл.21 стр.95=Ф.F8kr разд.9 стл.21 сумма стр.86-94</t>
  </si>
  <si>
    <t xml:space="preserve">Ф.F8kr разд.9 стл.22 стр.95=Ф.F8kr разд.9 стл.22 сумма стр.86-94</t>
  </si>
  <si>
    <t xml:space="preserve">Ф.F8kr разд.9 стл.23 стр.95=Ф.F8kr разд.9 стл.23 сумма стр.86-94</t>
  </si>
  <si>
    <t xml:space="preserve">Ф.F8kr разд.9 стл.24 стр.95=Ф.F8kr разд.9 стл.24 сумма стр.86-94</t>
  </si>
  <si>
    <t xml:space="preserve">Ф.F8kr разд.9 стл.25 стр.95=Ф.F8kr разд.9 стл.25 сумма стр.86-94</t>
  </si>
  <si>
    <t xml:space="preserve">Ф.F8kr разд.9 стл.26 стр.95=Ф.F8kr разд.9 стл.26 сумма стр.86-94</t>
  </si>
  <si>
    <t xml:space="preserve">Ф.F8kr разд.9 стл.27 стр.95=Ф.F8kr разд.9 стл.27 сумма стр.86-94</t>
  </si>
  <si>
    <t xml:space="preserve">Ф.F8kr разд.9 стл.28 стр.95=Ф.F8kr разд.9 стл.28 сумма стр.86-94</t>
  </si>
  <si>
    <t xml:space="preserve">Ф.F8kr разд.9 стл.29 стр.95=Ф.F8kr разд.9 стл.29 сумма стр.86-94</t>
  </si>
  <si>
    <t xml:space="preserve">Ф.F8kr разд.9 стл.3 стр.95=Ф.F8kr разд.9 стл.3 сумма стр.86-94</t>
  </si>
  <si>
    <t xml:space="preserve">Ф.F8kr разд.9 стл.30 стр.95=Ф.F8kr разд.9 стл.30 сумма стр.86-94</t>
  </si>
  <si>
    <t xml:space="preserve">Ф.F8kr разд.9 стл.31 стр.95=Ф.F8kr разд.9 стл.31 сумма стр.86-94</t>
  </si>
  <si>
    <t xml:space="preserve">Ф.F8kr разд.9 стл.32 стр.95=Ф.F8kr разд.9 стл.32 сумма стр.86-94</t>
  </si>
  <si>
    <t xml:space="preserve">Ф.F8kr разд.9 стл.33 стр.95=Ф.F8kr разд.9 стл.33 сумма стр.86-94</t>
  </si>
  <si>
    <t xml:space="preserve">Ф.F8kr разд.9 стл.34 стр.95=Ф.F8kr разд.9 стл.34 сумма стр.86-94</t>
  </si>
  <si>
    <t xml:space="preserve">Ф.F8kr разд.9 стл.35 стр.95=Ф.F8kr разд.9 стл.35 сумма стр.86-94</t>
  </si>
  <si>
    <t xml:space="preserve">Ф.F8kr разд.9 стл.36 стр.95=Ф.F8kr разд.9 стл.36 сумма стр.86-94</t>
  </si>
  <si>
    <t xml:space="preserve">Ф.F8kr разд.9 стл.37 стр.95=Ф.F8kr разд.9 стл.37 сумма стр.86-94</t>
  </si>
  <si>
    <t xml:space="preserve">Ф.F8kr разд.9 стл.38 стр.95=Ф.F8kr разд.9 стл.38 сумма стр.86-94</t>
  </si>
  <si>
    <t xml:space="preserve">Ф.F8kr разд.9 стл.39 стр.95=Ф.F8kr разд.9 стл.39 сумма стр.86-94</t>
  </si>
  <si>
    <t xml:space="preserve">Ф.F8kr разд.9 стл.4 стр.95=Ф.F8kr разд.9 стл.4 сумма стр.86-94</t>
  </si>
  <si>
    <t xml:space="preserve">Ф.F8kr разд.9 стл.40 стр.95=Ф.F8kr разд.9 стл.40 сумма стр.86-94</t>
  </si>
  <si>
    <t xml:space="preserve">Ф.F8kr разд.9 стл.41 стр.95=Ф.F8kr разд.9 стл.41 сумма стр.86-94</t>
  </si>
  <si>
    <t xml:space="preserve">Ф.F8kr разд.9 стл.42 стр.95=Ф.F8kr разд.9 стл.42 сумма стр.86-94</t>
  </si>
  <si>
    <t xml:space="preserve">Ф.F8kr разд.9 стл.43 стр.95=Ф.F8kr разд.9 стл.43 сумма стр.86-94</t>
  </si>
  <si>
    <t xml:space="preserve">Ф.F8kr разд.9 стл.5 стр.95=Ф.F8kr разд.9 стл.5 сумма стр.86-94</t>
  </si>
  <si>
    <t xml:space="preserve">Ф.F8kr разд.9 стл.6 стр.95=Ф.F8kr разд.9 стл.6 сумма стр.86-94</t>
  </si>
  <si>
    <t xml:space="preserve">Ф.F8kr разд.9 стл.7 стр.95=Ф.F8kr разд.9 стл.7 сумма стр.86-94</t>
  </si>
  <si>
    <t xml:space="preserve">Ф.F8kr разд.9 стл.8 стр.95=Ф.F8kr разд.9 стл.8 сумма стр.86-94</t>
  </si>
  <si>
    <t xml:space="preserve">Ф.F8kr разд.9 стл.9 стр.95=Ф.F8kr разд.9 стл.9 сумма стр.86-94</t>
  </si>
  <si>
    <t xml:space="preserve">733826</t>
  </si>
  <si>
    <t xml:space="preserve">Ф.F8kr разд.9 стл.1 стр.96=Ф.F8kr разд.9 стл.1 сумма стр.97-101</t>
  </si>
  <si>
    <t xml:space="preserve">в разд.9 строка 96 равна сумме строк 97-101</t>
  </si>
  <si>
    <t xml:space="preserve">Ф.F8kr разд.9 стл.10 стр.96=Ф.F8kr разд.9 стл.10 сумма стр.97-101</t>
  </si>
  <si>
    <t xml:space="preserve">Ф.F8kr разд.9 стл.11 стр.96=Ф.F8kr разд.9 стл.11 сумма стр.97-101</t>
  </si>
  <si>
    <t xml:space="preserve">Ф.F8kr разд.9 стл.12 стр.96=Ф.F8kr разд.9 стл.12 сумма стр.97-101</t>
  </si>
  <si>
    <t xml:space="preserve">Ф.F8kr разд.9 стл.13 стр.96=Ф.F8kr разд.9 стл.13 сумма стр.97-101</t>
  </si>
  <si>
    <t xml:space="preserve">Ф.F8kr разд.9 стл.14 стр.96=Ф.F8kr разд.9 стл.14 сумма стр.97-101</t>
  </si>
  <si>
    <t xml:space="preserve">Ф.F8kr разд.9 стл.15 стр.96=Ф.F8kr разд.9 стл.15 сумма стр.97-101</t>
  </si>
  <si>
    <t xml:space="preserve">Ф.F8kr разд.9 стл.16 стр.96=Ф.F8kr разд.9 стл.16 сумма стр.97-101</t>
  </si>
  <si>
    <t xml:space="preserve">Ф.F8kr разд.9 стл.17 стр.96=Ф.F8kr разд.9 стл.17 сумма стр.97-101</t>
  </si>
  <si>
    <t xml:space="preserve">Ф.F8kr разд.9 стл.18 стр.96=Ф.F8kr разд.9 стл.18 сумма стр.97-101</t>
  </si>
  <si>
    <t xml:space="preserve">Ф.F8kr разд.9 стл.19 стр.96=Ф.F8kr разд.9 стл.19 сумма стр.97-101</t>
  </si>
  <si>
    <t xml:space="preserve">Ф.F8kr разд.9 стл.2 стр.96=Ф.F8kr разд.9 стл.2 сумма стр.97-101</t>
  </si>
  <si>
    <t xml:space="preserve">Ф.F8kr разд.9 стл.20 стр.96=Ф.F8kr разд.9 стл.20 сумма стр.97-101</t>
  </si>
  <si>
    <t xml:space="preserve">Ф.F8kr разд.9 стл.21 стр.96=Ф.F8kr разд.9 стл.21 сумма стр.97-101</t>
  </si>
  <si>
    <t xml:space="preserve">Ф.F8kr разд.9 стл.22 стр.96=Ф.F8kr разд.9 стл.22 сумма стр.97-101</t>
  </si>
  <si>
    <t xml:space="preserve">Ф.F8kr разд.9 стл.23 стр.96=Ф.F8kr разд.9 стл.23 сумма стр.97-101</t>
  </si>
  <si>
    <t xml:space="preserve">Ф.F8kr разд.9 стл.24 стр.96=Ф.F8kr разд.9 стл.24 сумма стр.97-101</t>
  </si>
  <si>
    <t xml:space="preserve">Ф.F8kr разд.9 стл.25 стр.96=Ф.F8kr разд.9 стл.25 сумма стр.97-101</t>
  </si>
  <si>
    <t xml:space="preserve">Ф.F8kr разд.9 стл.26 стр.96=Ф.F8kr разд.9 стл.26 сумма стр.97-101</t>
  </si>
  <si>
    <t xml:space="preserve">Ф.F8kr разд.9 стл.27 стр.96=Ф.F8kr разд.9 стл.27 сумма стр.97-101</t>
  </si>
  <si>
    <t xml:space="preserve">Ф.F8kr разд.9 стл.28 стр.96=Ф.F8kr разд.9 стл.28 сумма стр.97-101</t>
  </si>
  <si>
    <t xml:space="preserve">Ф.F8kr разд.9 стл.29 стр.96=Ф.F8kr разд.9 стл.29 сумма стр.97-101</t>
  </si>
  <si>
    <t xml:space="preserve">Ф.F8kr разд.9 стл.3 стр.96=Ф.F8kr разд.9 стл.3 сумма стр.97-101</t>
  </si>
  <si>
    <t xml:space="preserve">Ф.F8kr разд.9 стл.30 стр.96=Ф.F8kr разд.9 стл.30 сумма стр.97-101</t>
  </si>
  <si>
    <t xml:space="preserve">Ф.F8kr разд.9 стл.31 стр.96=Ф.F8kr разд.9 стл.31 сумма стр.97-101</t>
  </si>
  <si>
    <t xml:space="preserve">Ф.F8kr разд.9 стл.32 стр.96=Ф.F8kr разд.9 стл.32 сумма стр.97-101</t>
  </si>
  <si>
    <t xml:space="preserve">Ф.F8kr разд.9 стл.33 стр.96=Ф.F8kr разд.9 стл.33 сумма стр.97-101</t>
  </si>
  <si>
    <t xml:space="preserve">Ф.F8kr разд.9 стл.34 стр.96=Ф.F8kr разд.9 стл.34 сумма стр.97-101</t>
  </si>
  <si>
    <t xml:space="preserve">Ф.F8kr разд.9 стл.35 стр.96=Ф.F8kr разд.9 стл.35 сумма стр.97-101</t>
  </si>
  <si>
    <t xml:space="preserve">Ф.F8kr разд.9 стл.36 стр.96=Ф.F8kr разд.9 стл.36 сумма стр.97-101</t>
  </si>
  <si>
    <t xml:space="preserve">Ф.F8kr разд.9 стл.37 стр.96=Ф.F8kr разд.9 стл.37 сумма стр.97-101</t>
  </si>
  <si>
    <t xml:space="preserve">Ф.F8kr разд.9 стл.38 стр.96=Ф.F8kr разд.9 стл.38 сумма стр.97-101</t>
  </si>
  <si>
    <t xml:space="preserve">Ф.F8kr разд.9 стл.39 стр.96=Ф.F8kr разд.9 стл.39 сумма стр.97-101</t>
  </si>
  <si>
    <t xml:space="preserve">Ф.F8kr разд.9 стл.4 стр.96=Ф.F8kr разд.9 стл.4 сумма стр.97-101</t>
  </si>
  <si>
    <t xml:space="preserve">Ф.F8kr разд.9 стл.40 стр.96=Ф.F8kr разд.9 стл.40 сумма стр.97-101</t>
  </si>
  <si>
    <t xml:space="preserve">Ф.F8kr разд.9 стл.41 стр.96=Ф.F8kr разд.9 стл.41 сумма стр.97-101</t>
  </si>
  <si>
    <t xml:space="preserve">Ф.F8kr разд.9 стл.42 стр.96=Ф.F8kr разд.9 стл.42 сумма стр.97-101</t>
  </si>
  <si>
    <t xml:space="preserve">Ф.F8kr разд.9 стл.43 стр.96=Ф.F8kr разд.9 стл.43 сумма стр.97-101</t>
  </si>
  <si>
    <t xml:space="preserve">Ф.F8kr разд.9 стл.5 стр.96=Ф.F8kr разд.9 стл.5 сумма стр.97-101</t>
  </si>
  <si>
    <t xml:space="preserve">Ф.F8kr разд.9 стл.6 стр.96=Ф.F8kr разд.9 стл.6 сумма стр.97-101</t>
  </si>
  <si>
    <t xml:space="preserve">Ф.F8kr разд.9 стл.7 стр.96=Ф.F8kr разд.9 стл.7 сумма стр.97-101</t>
  </si>
  <si>
    <t xml:space="preserve">Ф.F8kr разд.9 стл.8 стр.96=Ф.F8kr разд.9 стл.8 сумма стр.97-101</t>
  </si>
  <si>
    <t xml:space="preserve">Ф.F8kr разд.9 стл.9 стр.96=Ф.F8kr разд.9 стл.9 сумма стр.97-101</t>
  </si>
  <si>
    <t xml:space="preserve">733827</t>
  </si>
  <si>
    <t xml:space="preserve">Ф.F8kr разд.9 стл.1 стр.112=Ф.F8kr разд.9 стл.1 сумма стр.113-121</t>
  </si>
  <si>
    <t xml:space="preserve">в разд.9 строка 112 равна сумме строк 113-121</t>
  </si>
  <si>
    <t xml:space="preserve">Ф.F8kr разд.9 стл.10 стр.112=Ф.F8kr разд.9 стл.10 сумма стр.113-121</t>
  </si>
  <si>
    <t xml:space="preserve">Ф.F8kr разд.9 стл.11 стр.112=Ф.F8kr разд.9 стл.11 сумма стр.113-121</t>
  </si>
  <si>
    <t xml:space="preserve">Ф.F8kr разд.9 стл.12 стр.112=Ф.F8kr разд.9 стл.12 сумма стр.113-121</t>
  </si>
  <si>
    <t xml:space="preserve">Ф.F8kr разд.9 стл.13 стр.112=Ф.F8kr разд.9 стл.13 сумма стр.113-121</t>
  </si>
  <si>
    <t xml:space="preserve">Ф.F8kr разд.9 стл.14 стр.112=Ф.F8kr разд.9 стл.14 сумма стр.113-121</t>
  </si>
  <si>
    <t xml:space="preserve">Ф.F8kr разд.9 стл.15 стр.112=Ф.F8kr разд.9 стл.15 сумма стр.113-121</t>
  </si>
  <si>
    <t xml:space="preserve">Ф.F8kr разд.9 стл.16 стр.112=Ф.F8kr разд.9 стл.16 сумма стр.113-121</t>
  </si>
  <si>
    <t xml:space="preserve">Ф.F8kr разд.9 стл.17 стр.112=Ф.F8kr разд.9 стл.17 сумма стр.113-121</t>
  </si>
  <si>
    <t xml:space="preserve">Ф.F8kr разд.9 стл.18 стр.112=Ф.F8kr разд.9 стл.18 сумма стр.113-121</t>
  </si>
  <si>
    <t xml:space="preserve">Ф.F8kr разд.9 стл.19 стр.112=Ф.F8kr разд.9 стл.19 сумма стр.113-121</t>
  </si>
  <si>
    <t xml:space="preserve">Ф.F8kr разд.9 стл.2 стр.112=Ф.F8kr разд.9 стл.2 сумма стр.113-121</t>
  </si>
  <si>
    <t xml:space="preserve">Ф.F8kr разд.9 стл.20 стр.112=Ф.F8kr разд.9 стл.20 сумма стр.113-121</t>
  </si>
  <si>
    <t xml:space="preserve">Ф.F8kr разд.9 стл.21 стр.112=Ф.F8kr разд.9 стл.21 сумма стр.113-121</t>
  </si>
  <si>
    <t xml:space="preserve">Ф.F8kr разд.9 стл.22 стр.112=Ф.F8kr разд.9 стл.22 сумма стр.113-121</t>
  </si>
  <si>
    <t xml:space="preserve">Ф.F8kr разд.9 стл.23 стр.112=Ф.F8kr разд.9 стл.23 сумма стр.113-121</t>
  </si>
  <si>
    <t xml:space="preserve">Ф.F8kr разд.9 стл.24 стр.112=Ф.F8kr разд.9 стл.24 сумма стр.113-121</t>
  </si>
  <si>
    <t xml:space="preserve">Ф.F8kr разд.9 стл.25 стр.112=Ф.F8kr разд.9 стл.25 сумма стр.113-121</t>
  </si>
  <si>
    <t xml:space="preserve">Ф.F8kr разд.9 стл.26 стр.112=Ф.F8kr разд.9 стл.26 сумма стр.113-121</t>
  </si>
  <si>
    <t xml:space="preserve">Ф.F8kr разд.9 стл.27 стр.112=Ф.F8kr разд.9 стл.27 сумма стр.113-121</t>
  </si>
  <si>
    <t xml:space="preserve">Ф.F8kr разд.9 стл.28 стр.112=Ф.F8kr разд.9 стл.28 сумма стр.113-121</t>
  </si>
  <si>
    <t xml:space="preserve">Ф.F8kr разд.9 стл.29 стр.112=Ф.F8kr разд.9 стл.29 сумма стр.113-121</t>
  </si>
  <si>
    <t xml:space="preserve">Ф.F8kr разд.9 стл.3 стр.112=Ф.F8kr разд.9 стл.3 сумма стр.113-121</t>
  </si>
  <si>
    <t xml:space="preserve">Ф.F8kr разд.9 стл.30 стр.112=Ф.F8kr разд.9 стл.30 сумма стр.113-121</t>
  </si>
  <si>
    <t xml:space="preserve">Ф.F8kr разд.9 стл.31 стр.112=Ф.F8kr разд.9 стл.31 сумма стр.113-121</t>
  </si>
  <si>
    <t xml:space="preserve">Ф.F8kr разд.9 стл.32 стр.112=Ф.F8kr разд.9 стл.32 сумма стр.113-121</t>
  </si>
  <si>
    <t xml:space="preserve">Ф.F8kr разд.9 стл.33 стр.112=Ф.F8kr разд.9 стл.33 сумма стр.113-121</t>
  </si>
  <si>
    <t xml:space="preserve">Ф.F8kr разд.9 стл.34 стр.112=Ф.F8kr разд.9 стл.34 сумма стр.113-121</t>
  </si>
  <si>
    <t xml:space="preserve">Ф.F8kr разд.9 стл.35 стр.112=Ф.F8kr разд.9 стл.35 сумма стр.113-121</t>
  </si>
  <si>
    <t xml:space="preserve">Ф.F8kr разд.9 стл.36 стр.112=Ф.F8kr разд.9 стл.36 сумма стр.113-121</t>
  </si>
  <si>
    <t xml:space="preserve">Ф.F8kr разд.9 стл.37 стр.112=Ф.F8kr разд.9 стл.37 сумма стр.113-121</t>
  </si>
  <si>
    <t xml:space="preserve">Ф.F8kr разд.9 стл.38 стр.112=Ф.F8kr разд.9 стл.38 сумма стр.113-121</t>
  </si>
  <si>
    <t xml:space="preserve">Ф.F8kr разд.9 стл.39 стр.112=Ф.F8kr разд.9 стл.39 сумма стр.113-121</t>
  </si>
  <si>
    <t xml:space="preserve">Ф.F8kr разд.9 стл.4 стр.112=Ф.F8kr разд.9 стл.4 сумма стр.113-121</t>
  </si>
  <si>
    <t xml:space="preserve">Ф.F8kr разд.9 стл.40 стр.112=Ф.F8kr разд.9 стл.40 сумма стр.113-121</t>
  </si>
  <si>
    <t xml:space="preserve">Ф.F8kr разд.9 стл.41 стр.112=Ф.F8kr разд.9 стл.41 сумма стр.113-121</t>
  </si>
  <si>
    <t xml:space="preserve">Ф.F8kr разд.9 стл.42 стр.112=Ф.F8kr разд.9 стл.42 сумма стр.113-121</t>
  </si>
  <si>
    <t xml:space="preserve">Ф.F8kr разд.9 стл.43 стр.112=Ф.F8kr разд.9 стл.43 сумма стр.113-121</t>
  </si>
  <si>
    <t xml:space="preserve">Ф.F8kr разд.9 стл.5 стр.112=Ф.F8kr разд.9 стл.5 сумма стр.113-121</t>
  </si>
  <si>
    <t xml:space="preserve">Ф.F8kr разд.9 стл.6 стр.112=Ф.F8kr разд.9 стл.6 сумма стр.113-121</t>
  </si>
  <si>
    <t xml:space="preserve">Ф.F8kr разд.9 стл.7 стр.112=Ф.F8kr разд.9 стл.7 сумма стр.113-121</t>
  </si>
  <si>
    <t xml:space="preserve">Ф.F8kr разд.9 стл.8 стр.112=Ф.F8kr разд.9 стл.8 сумма стр.113-121</t>
  </si>
  <si>
    <t xml:space="preserve">Ф.F8kr разд.9 стл.9 стр.112=Ф.F8kr разд.9 стл.9 сумма стр.113-121</t>
  </si>
  <si>
    <t xml:space="preserve">733828</t>
  </si>
  <si>
    <t xml:space="preserve">Ф.F8kr разд.9 стл.1 стр.102=Ф.F8kr разд.9 стл.1 сумма стр.103-111</t>
  </si>
  <si>
    <t xml:space="preserve">в разд.9 строка 102 равна сумме строк 103-111</t>
  </si>
  <si>
    <t xml:space="preserve">Ф.F8kr разд.9 стл.10 стр.102=Ф.F8kr разд.9 стл.10 сумма стр.103-111</t>
  </si>
  <si>
    <t xml:space="preserve">Ф.F8kr разд.9 стл.11 стр.102=Ф.F8kr разд.9 стл.11 сумма стр.103-111</t>
  </si>
  <si>
    <t xml:space="preserve">Ф.F8kr разд.9 стл.12 стр.102=Ф.F8kr разд.9 стл.12 сумма стр.103-111</t>
  </si>
  <si>
    <t xml:space="preserve">Ф.F8kr разд.9 стл.13 стр.102=Ф.F8kr разд.9 стл.13 сумма стр.103-111</t>
  </si>
  <si>
    <t xml:space="preserve">Ф.F8kr разд.9 стл.14 стр.102=Ф.F8kr разд.9 стл.14 сумма стр.103-111</t>
  </si>
  <si>
    <t xml:space="preserve">Ф.F8kr разд.9 стл.15 стр.102=Ф.F8kr разд.9 стл.15 сумма стр.103-111</t>
  </si>
  <si>
    <t xml:space="preserve">Ф.F8kr разд.9 стл.16 стр.102=Ф.F8kr разд.9 стл.16 сумма стр.103-111</t>
  </si>
  <si>
    <t xml:space="preserve">Ф.F8kr разд.9 стл.17 стр.102=Ф.F8kr разд.9 стл.17 сумма стр.103-111</t>
  </si>
  <si>
    <t xml:space="preserve">Ф.F8kr разд.9 стл.18 стр.102=Ф.F8kr разд.9 стл.18 сумма стр.103-111</t>
  </si>
  <si>
    <t xml:space="preserve">Ф.F8kr разд.9 стл.19 стр.102=Ф.F8kr разд.9 стл.19 сумма стр.103-111</t>
  </si>
  <si>
    <t xml:space="preserve">Ф.F8kr разд.9 стл.2 стр.102=Ф.F8kr разд.9 стл.2 сумма стр.103-111</t>
  </si>
  <si>
    <t xml:space="preserve">Ф.F8kr разд.9 стл.20 стр.102=Ф.F8kr разд.9 стл.20 сумма стр.103-111</t>
  </si>
  <si>
    <t xml:space="preserve">Ф.F8kr разд.9 стл.21 стр.102=Ф.F8kr разд.9 стл.21 сумма стр.103-111</t>
  </si>
  <si>
    <t xml:space="preserve">Ф.F8kr разд.9 стл.22 стр.102=Ф.F8kr разд.9 стл.22 сумма стр.103-111</t>
  </si>
  <si>
    <t xml:space="preserve">Ф.F8kr разд.9 стл.23 стр.102=Ф.F8kr разд.9 стл.23 сумма стр.103-111</t>
  </si>
  <si>
    <t xml:space="preserve">Ф.F8kr разд.9 стл.24 стр.102=Ф.F8kr разд.9 стл.24 сумма стр.103-111</t>
  </si>
  <si>
    <t xml:space="preserve">Ф.F8kr разд.9 стл.25 стр.102=Ф.F8kr разд.9 стл.25 сумма стр.103-111</t>
  </si>
  <si>
    <t xml:space="preserve">Ф.F8kr разд.9 стл.26 стр.102=Ф.F8kr разд.9 стл.26 сумма стр.103-111</t>
  </si>
  <si>
    <t xml:space="preserve">Ф.F8kr разд.9 стл.27 стр.102=Ф.F8kr разд.9 стл.27 сумма стр.103-111</t>
  </si>
  <si>
    <t xml:space="preserve">Ф.F8kr разд.9 стл.28 стр.102=Ф.F8kr разд.9 стл.28 сумма стр.103-111</t>
  </si>
  <si>
    <t xml:space="preserve">Ф.F8kr разд.9 стл.29 стр.102=Ф.F8kr разд.9 стл.29 сумма стр.103-111</t>
  </si>
  <si>
    <t xml:space="preserve">Ф.F8kr разд.9 стл.3 стр.102=Ф.F8kr разд.9 стл.3 сумма стр.103-111</t>
  </si>
  <si>
    <t xml:space="preserve">Ф.F8kr разд.9 стл.30 стр.102=Ф.F8kr разд.9 стл.30 сумма стр.103-111</t>
  </si>
  <si>
    <t xml:space="preserve">Ф.F8kr разд.9 стл.31 стр.102=Ф.F8kr разд.9 стл.31 сумма стр.103-111</t>
  </si>
  <si>
    <t xml:space="preserve">Ф.F8kr разд.9 стл.32 стр.102=Ф.F8kr разд.9 стл.32 сумма стр.103-111</t>
  </si>
  <si>
    <t xml:space="preserve">Ф.F8kr разд.9 стл.33 стр.102=Ф.F8kr разд.9 стл.33 сумма стр.103-111</t>
  </si>
  <si>
    <t xml:space="preserve">Ф.F8kr разд.9 стл.34 стр.102=Ф.F8kr разд.9 стл.34 сумма стр.103-111</t>
  </si>
  <si>
    <t xml:space="preserve">Ф.F8kr разд.9 стл.35 стр.102=Ф.F8kr разд.9 стл.35 сумма стр.103-111</t>
  </si>
  <si>
    <t xml:space="preserve">Ф.F8kr разд.9 стл.36 стр.102=Ф.F8kr разд.9 стл.36 сумма стр.103-111</t>
  </si>
  <si>
    <t xml:space="preserve">Ф.F8kr разд.9 стл.37 стр.102=Ф.F8kr разд.9 стл.37 сумма стр.103-111</t>
  </si>
  <si>
    <t xml:space="preserve">Ф.F8kr разд.9 стл.38 стр.102=Ф.F8kr разд.9 стл.38 сумма стр.103-111</t>
  </si>
  <si>
    <t xml:space="preserve">Ф.F8kr разд.9 стл.39 стр.102=Ф.F8kr разд.9 стл.39 сумма стр.103-111</t>
  </si>
  <si>
    <t xml:space="preserve">Ф.F8kr разд.9 стл.4 стр.102=Ф.F8kr разд.9 стл.4 сумма стр.103-111</t>
  </si>
  <si>
    <t xml:space="preserve">Ф.F8kr разд.9 стл.40 стр.102=Ф.F8kr разд.9 стл.40 сумма стр.103-111</t>
  </si>
  <si>
    <t xml:space="preserve">Ф.F8kr разд.9 стл.41 стр.102=Ф.F8kr разд.9 стл.41 сумма стр.103-111</t>
  </si>
  <si>
    <t xml:space="preserve">Ф.F8kr разд.9 стл.42 стр.102=Ф.F8kr разд.9 стл.42 сумма стр.103-111</t>
  </si>
  <si>
    <t xml:space="preserve">Ф.F8kr разд.9 стл.43 стр.102=Ф.F8kr разд.9 стл.43 сумма стр.103-111</t>
  </si>
  <si>
    <t xml:space="preserve">Ф.F8kr разд.9 стл.5 стр.102=Ф.F8kr разд.9 стл.5 сумма стр.103-111</t>
  </si>
  <si>
    <t xml:space="preserve">Ф.F8kr разд.9 стл.6 стр.102=Ф.F8kr разд.9 стл.6 сумма стр.103-111</t>
  </si>
  <si>
    <t xml:space="preserve">Ф.F8kr разд.9 стл.7 стр.102=Ф.F8kr разд.9 стл.7 сумма стр.103-111</t>
  </si>
  <si>
    <t xml:space="preserve">Ф.F8kr разд.9 стл.8 стр.102=Ф.F8kr разд.9 стл.8 сумма стр.103-111</t>
  </si>
  <si>
    <t xml:space="preserve">Ф.F8kr разд.9 стл.9 стр.102=Ф.F8kr разд.9 стл.9 сумма стр.103-111</t>
  </si>
  <si>
    <t xml:space="preserve">733829</t>
  </si>
  <si>
    <t xml:space="preserve">Ф.F8kr разд.9 стл.42 стр.1&lt;=Ф.F8kr разд.3 стл.7 стр.2+Ф.F8kr разд.3 стл.15 стр.2+Ф.F8kr разд.3 стл.17 стр.2</t>
  </si>
  <si>
    <t xml:space="preserve">в разд.9 стр.1 гр.42 меньше или равна стр.2 гр.7,15,17 раздела 3</t>
  </si>
  <si>
    <t xml:space="preserve">733830</t>
  </si>
  <si>
    <t xml:space="preserve">Ф.F8kr разд.9 стл.43 стр.1&lt;=Ф.F8kr разд.3 стл.14 стр.2+Ф.F8kr разд.3 стл.18 стр.2</t>
  </si>
  <si>
    <t xml:space="preserve">в разд.9 стр.1 гр.43 меньше или равна стр.2 гр.14, 18 раздела 3</t>
  </si>
  <si>
    <t xml:space="preserve">733831</t>
  </si>
  <si>
    <t xml:space="preserve">Ф.F8kr разд.4 стл.22 стр.52=0</t>
  </si>
  <si>
    <t xml:space="preserve">в разд.4 срока 52 графы 22-25 не должна заполняться</t>
  </si>
  <si>
    <t xml:space="preserve">Ф.F8kr разд.4 стл.23 стр.52=0</t>
  </si>
  <si>
    <t xml:space="preserve">Ф.F8kr разд.4 стл.24 стр.52=0</t>
  </si>
  <si>
    <t xml:space="preserve">Ф.F8kr разд.4 стл.25 стр.52=0</t>
  </si>
  <si>
    <t xml:space="preserve">733832</t>
  </si>
  <si>
    <t xml:space="preserve">Ф.F8kr разд.9 стл.1 сумма стр.126-131=0</t>
  </si>
  <si>
    <t xml:space="preserve">в разд.9 стр. 126-131 не должны заполняться </t>
  </si>
  <si>
    <t xml:space="preserve">Ф.F8kr разд.9 стл.10 сумма стр.126-131=0</t>
  </si>
  <si>
    <t xml:space="preserve">Ф.F8kr разд.9 стл.11 сумма стр.126-131=0</t>
  </si>
  <si>
    <t xml:space="preserve">Ф.F8kr разд.9 стл.12 сумма стр.126-131=0</t>
  </si>
  <si>
    <t xml:space="preserve">Ф.F8kr разд.9 стл.13 сумма стр.126-131=0</t>
  </si>
  <si>
    <t xml:space="preserve">Ф.F8kr разд.9 стл.14 сумма стр.126-131=0</t>
  </si>
  <si>
    <t xml:space="preserve">Ф.F8kr разд.9 стл.15 сумма стр.126-131=0</t>
  </si>
  <si>
    <t xml:space="preserve">Ф.F8kr разд.9 стл.16 сумма стр.126-131=0</t>
  </si>
  <si>
    <t xml:space="preserve">Ф.F8kr разд.9 стл.17 сумма стр.126-131=0</t>
  </si>
  <si>
    <t xml:space="preserve">Ф.F8kr разд.9 стл.18 сумма стр.126-131=0</t>
  </si>
  <si>
    <t xml:space="preserve">Ф.F8kr разд.9 стл.19 сумма стр.126-131=0</t>
  </si>
  <si>
    <t xml:space="preserve">Ф.F8kr разд.9 стл.2 сумма стр.126-131=0</t>
  </si>
  <si>
    <t xml:space="preserve">Ф.F8kr разд.9 стл.20 сумма стр.126-131=0</t>
  </si>
  <si>
    <t xml:space="preserve">Ф.F8kr разд.9 стл.21 сумма стр.126-131=0</t>
  </si>
  <si>
    <t xml:space="preserve">Ф.F8kr разд.9 стл.22 сумма стр.126-131=0</t>
  </si>
  <si>
    <t xml:space="preserve">Ф.F8kr разд.9 стл.23 сумма стр.126-131=0</t>
  </si>
  <si>
    <t xml:space="preserve">Ф.F8kr разд.9 стл.24 сумма стр.126-131=0</t>
  </si>
  <si>
    <t xml:space="preserve">Ф.F8kr разд.9 стл.25 сумма стр.126-131=0</t>
  </si>
  <si>
    <t xml:space="preserve">Ф.F8kr разд.9 стл.26 сумма стр.126-131=0</t>
  </si>
  <si>
    <t xml:space="preserve">Ф.F8kr разд.9 стл.27 сумма стр.126-131=0</t>
  </si>
  <si>
    <t xml:space="preserve">Ф.F8kr разд.9 стл.28 сумма стр.126-131=0</t>
  </si>
  <si>
    <t xml:space="preserve">Ф.F8kr разд.9 стл.29 сумма стр.126-131=0</t>
  </si>
  <si>
    <t xml:space="preserve">Ф.F8kr разд.9 стл.3 сумма стр.126-131=0</t>
  </si>
  <si>
    <t xml:space="preserve">Ф.F8kr разд.9 стл.30 сумма стр.126-131=0</t>
  </si>
  <si>
    <t xml:space="preserve">Ф.F8kr разд.9 стл.31 сумма стр.126-131=0</t>
  </si>
  <si>
    <t xml:space="preserve">Ф.F8kr разд.9 стл.32 сумма стр.126-131=0</t>
  </si>
  <si>
    <t xml:space="preserve">Ф.F8kr разд.9 стл.33 сумма стр.126-131=0</t>
  </si>
  <si>
    <t xml:space="preserve">Ф.F8kr разд.9 стл.34 сумма стр.126-131=0</t>
  </si>
  <si>
    <t xml:space="preserve">Ф.F8kr разд.9 стл.35 сумма стр.126-131=0</t>
  </si>
  <si>
    <t xml:space="preserve">Ф.F8kr разд.9 стл.36 сумма стр.126-131=0</t>
  </si>
  <si>
    <t xml:space="preserve">Ф.F8kr разд.9 стл.37 сумма стр.126-131=0</t>
  </si>
  <si>
    <t xml:space="preserve">Ф.F8kr разд.9 стл.38 сумма стр.126-131=0</t>
  </si>
  <si>
    <t xml:space="preserve">Ф.F8kr разд.9 стл.39 сумма стр.126-131=0</t>
  </si>
  <si>
    <t xml:space="preserve">Ф.F8kr разд.9 стл.4 сумма стр.126-131=0</t>
  </si>
  <si>
    <t xml:space="preserve">Ф.F8kr разд.9 стл.40 сумма стр.126-131=0</t>
  </si>
  <si>
    <t xml:space="preserve">Ф.F8kr разд.9 стл.41 сумма стр.126-131=0</t>
  </si>
  <si>
    <t xml:space="preserve">Ф.F8kr разд.9 стл.42 сумма стр.126-131=0</t>
  </si>
  <si>
    <t xml:space="preserve">Ф.F8kr разд.9 стл.43 сумма стр.126-131=0</t>
  </si>
  <si>
    <t xml:space="preserve">Ф.F8kr разд.9 стл.5 сумма стр.126-131=0</t>
  </si>
  <si>
    <t xml:space="preserve">Ф.F8kr разд.9 стл.6 сумма стр.126-131=0</t>
  </si>
  <si>
    <t xml:space="preserve">Ф.F8kr разд.9 стл.7 сумма стр.126-131=0</t>
  </si>
  <si>
    <t xml:space="preserve">Ф.F8kr разд.9 стл.8 сумма стр.126-131=0</t>
  </si>
  <si>
    <t xml:space="preserve">Ф.F8kr разд.9 стл.9 сумма стр.126-131=0</t>
  </si>
  <si>
    <t xml:space="preserve">733833</t>
  </si>
  <si>
    <t xml:space="preserve">Ф.F8kr разд.6 стл.1 стр.2=0</t>
  </si>
  <si>
    <t xml:space="preserve">в разд.6 стр.2 не должна заполняться</t>
  </si>
  <si>
    <t xml:space="preserve">733834</t>
  </si>
  <si>
    <t xml:space="preserve">Ф.F8kr разд.9 сумма стл.1-43 сумма стр.126-131=0</t>
  </si>
  <si>
    <t xml:space="preserve">Резервные строки</t>
  </si>
  <si>
    <t xml:space="preserve">733835</t>
  </si>
  <si>
    <t xml:space="preserve">Ф.F8kr разд.4 сумма стл.45-46 стр.1-Ф.F8kr разд.4 стл.47 стр.1&gt;=Ф.F8kr разд.4 стл.8 стр.1+Ф.F8kr разд.4 сумма стл.15-17 стр.1</t>
  </si>
  <si>
    <t xml:space="preserve">в разд.4 сумма граф 45-46 минус гр. 47 д.б. больше или равна гр.8,15-17 стр.1 раздела 4 (сумма дел по основаниям отмены и изменению приговоров больше или равна сумме  отменено и изменено обвинительных, отменено оправдательных за счет измененных оправдательных)</t>
  </si>
  <si>
    <t xml:space="preserve">Примечание: внести реквизиты судебного решения.</t>
  </si>
  <si>
    <t xml:space="preserve">654380</t>
  </si>
  <si>
    <t xml:space="preserve">Ф.F8kr разд.9 стл.1 стр.64=Ф.F8kr разд.9 стл.1 сумма стр.55-63</t>
  </si>
  <si>
    <t xml:space="preserve">в разд.9 строка 64 равна сумме строк 55-63</t>
  </si>
  <si>
    <t xml:space="preserve">733751</t>
  </si>
  <si>
    <t xml:space="preserve">Ф.F8kr разд.2 стл.1 стр.6=0</t>
  </si>
  <si>
    <t xml:space="preserve">внести подтверждение на лист ФЛК информационный</t>
  </si>
  <si>
    <t xml:space="preserve">Ф.F8kr разд.2 стл.10 стр.6=0</t>
  </si>
  <si>
    <t xml:space="preserve">Ф.F8kr разд.2 стл.11 стр.6=0</t>
  </si>
  <si>
    <t xml:space="preserve">Ф.F8kr разд.2 стл.12 стр.6=0</t>
  </si>
  <si>
    <t xml:space="preserve">Ф.F8kr разд.2 стл.13 стр.6=0</t>
  </si>
  <si>
    <t xml:space="preserve">Ф.F8kr разд.2 стл.14 стр.6=0</t>
  </si>
  <si>
    <t xml:space="preserve">Ф.F8kr разд.2 стл.16 стр.6=0</t>
  </si>
  <si>
    <t xml:space="preserve">Ф.F8kr разд.2 стл.17 стр.6=0</t>
  </si>
  <si>
    <t xml:space="preserve">Ф.F8kr разд.2 стл.18 стр.6=0</t>
  </si>
  <si>
    <t xml:space="preserve">Ф.F8kr разд.2 стл.19 стр.6=0</t>
  </si>
  <si>
    <t xml:space="preserve">Ф.F8kr разд.2 стл.2 стр.6=0</t>
  </si>
  <si>
    <t xml:space="preserve">Ф.F8kr разд.2 стл.20 стр.6=0</t>
  </si>
  <si>
    <t xml:space="preserve">Ф.F8kr разд.2 стл.21 стр.6=0</t>
  </si>
  <si>
    <t xml:space="preserve">Ф.F8kr разд.2 стл.22 стр.6=0</t>
  </si>
  <si>
    <t xml:space="preserve">Ф.F8kr разд.2 стл.3 стр.6=0</t>
  </si>
  <si>
    <t xml:space="preserve">Ф.F8kr разд.2 стл.4 стр.6=0</t>
  </si>
  <si>
    <t xml:space="preserve">Ф.F8kr разд.2 стл.5 стр.6=0</t>
  </si>
  <si>
    <t xml:space="preserve">Ф.F8kr разд.2 стл.6 стр.6=0</t>
  </si>
  <si>
    <t xml:space="preserve">Ф.F8kr разд.2 стл.7 стр.6=0</t>
  </si>
  <si>
    <t xml:space="preserve">Ф.F8kr разд.2 стл.8 стр.6=0</t>
  </si>
  <si>
    <t xml:space="preserve">Ф.F8kr разд.2 стл.9 стр.6=0</t>
  </si>
  <si>
    <t xml:space="preserve">733808</t>
  </si>
  <si>
    <t xml:space="preserve">Ф.F8kr разд.1 стл.7 стр.1=0</t>
  </si>
  <si>
    <t xml:space="preserve">733818</t>
  </si>
  <si>
    <t xml:space="preserve">Ф.F8kr разд.9 стл.1 стр.25=Ф.F8kr разд.9 стл.1 сумма стр.16-24</t>
  </si>
  <si>
    <t xml:space="preserve">в разд.9 строка 25 равна сумме строк 16-24</t>
  </si>
  <si>
    <t xml:space="preserve">Ф.F8kr разд.9 стл.10 стр.25=Ф.F8kr разд.9 стл.10 сумма стр.16-24</t>
  </si>
  <si>
    <t xml:space="preserve">Ф.F8kr разд.9 стл.11 стр.25=Ф.F8kr разд.9 стл.11 сумма стр.16-24</t>
  </si>
  <si>
    <t xml:space="preserve">Ф.F8kr разд.9 стл.12 стр.25=Ф.F8kr разд.9 стл.12 сумма стр.16-24</t>
  </si>
  <si>
    <t xml:space="preserve">Ф.F8kr разд.9 стл.13 стр.25=Ф.F8kr разд.9 стл.13 сумма стр.16-24</t>
  </si>
  <si>
    <t xml:space="preserve">Ф.F8kr разд.9 стл.14 стр.25=Ф.F8kr разд.9 стл.14 сумма стр.16-24</t>
  </si>
  <si>
    <t xml:space="preserve">Ф.F8kr разд.9 стл.15 стр.25=Ф.F8kr разд.9 стл.15 сумма стр.16-24</t>
  </si>
  <si>
    <t xml:space="preserve">Ф.F8kr разд.9 стл.16 стр.25=Ф.F8kr разд.9 стл.16 сумма стр.16-24</t>
  </si>
  <si>
    <t xml:space="preserve">Ф.F8kr разд.9 стл.17 стр.25=Ф.F8kr разд.9 стл.17 сумма стр.16-24</t>
  </si>
  <si>
    <t xml:space="preserve">Ф.F8kr разд.9 стл.18 стр.25=Ф.F8kr разд.9 стл.18 сумма стр.16-24</t>
  </si>
  <si>
    <t xml:space="preserve">Ф.F8kr разд.9 стл.19 стр.25=Ф.F8kr разд.9 стл.19 сумма стр.16-24</t>
  </si>
  <si>
    <t xml:space="preserve">Ф.F8kr разд.9 стл.2 стр.25=Ф.F8kr разд.9 стл.2 сумма стр.16-24</t>
  </si>
  <si>
    <t xml:space="preserve">Ф.F8kr разд.9 стл.20 стр.25=Ф.F8kr разд.9 стл.20 сумма стр.16-24</t>
  </si>
  <si>
    <t xml:space="preserve">Ф.F8kr разд.9 стл.21 стр.25=Ф.F8kr разд.9 стл.21 сумма стр.16-24</t>
  </si>
  <si>
    <t xml:space="preserve">Ф.F8kr разд.9 стл.22 стр.25=Ф.F8kr разд.9 стл.22 сумма стр.16-24</t>
  </si>
  <si>
    <t xml:space="preserve">Ф.F8kr разд.9 стл.23 стр.25=Ф.F8kr разд.9 стл.23 сумма стр.16-24</t>
  </si>
  <si>
    <t xml:space="preserve">Ф.F8kr разд.9 стл.24 стр.25=Ф.F8kr разд.9 стл.24 сумма стр.16-24</t>
  </si>
  <si>
    <t xml:space="preserve">Ф.F8kr разд.9 стл.25 стр.25=Ф.F8kr разд.9 стл.25 сумма стр.16-24</t>
  </si>
  <si>
    <t xml:space="preserve">Ф.F8kr разд.9 стл.26 стр.25=Ф.F8kr разд.9 стл.26 сумма стр.16-24</t>
  </si>
  <si>
    <t xml:space="preserve">Ф.F8kr разд.9 стл.27 стр.25=Ф.F8kr разд.9 стл.27 сумма стр.16-24</t>
  </si>
  <si>
    <t xml:space="preserve">Ф.F8kr разд.9 стл.28 стр.25=Ф.F8kr разд.9 стл.28 сумма стр.16-24</t>
  </si>
  <si>
    <t xml:space="preserve">Ф.F8kr разд.9 стл.29 стр.25=Ф.F8kr разд.9 стл.29 сумма стр.16-24</t>
  </si>
  <si>
    <t xml:space="preserve">Ф.F8kr разд.9 стл.3 стр.25=Ф.F8kr разд.9 стл.3 сумма стр.16-24</t>
  </si>
  <si>
    <t xml:space="preserve">Ф.F8kr разд.9 стл.30 стр.25=Ф.F8kr разд.9 стл.30 сумма стр.16-24</t>
  </si>
  <si>
    <t xml:space="preserve">Ф.F8kr разд.9 стл.31 стр.25=Ф.F8kr разд.9 стл.31 сумма стр.16-24</t>
  </si>
  <si>
    <t xml:space="preserve">Ф.F8kr разд.9 стл.32 стр.25=Ф.F8kr разд.9 стл.32 сумма стр.16-24</t>
  </si>
  <si>
    <t xml:space="preserve">Ф.F8kr разд.9 стл.33 стр.25=Ф.F8kr разд.9 стл.33 сумма стр.16-24</t>
  </si>
  <si>
    <t xml:space="preserve">Ф.F8kr разд.9 стл.34 стр.25=Ф.F8kr разд.9 стл.34 сумма стр.16-24</t>
  </si>
  <si>
    <t xml:space="preserve">Ф.F8kr разд.9 стл.35 стр.25=Ф.F8kr разд.9 стл.35 сумма стр.16-24</t>
  </si>
  <si>
    <t xml:space="preserve">Ф.F8kr разд.9 стл.36 стр.25=Ф.F8kr разд.9 стл.36 сумма стр.16-24</t>
  </si>
  <si>
    <t xml:space="preserve">Ф.F8kr разд.9 стл.37 стр.25=Ф.F8kr разд.9 стл.37 сумма стр.16-24</t>
  </si>
  <si>
    <t xml:space="preserve">Ф.F8kr разд.9 стл.38 стр.25=Ф.F8kr разд.9 стл.38 сумма стр.16-24</t>
  </si>
  <si>
    <t xml:space="preserve">Ф.F8kr разд.9 стл.39 стр.25=Ф.F8kr разд.9 стл.39 сумма стр.16-24</t>
  </si>
  <si>
    <t xml:space="preserve">Ф.F8kr разд.9 стл.4 стр.25=Ф.F8kr разд.9 стл.4 сумма стр.16-24</t>
  </si>
  <si>
    <t xml:space="preserve">Ф.F8kr разд.9 стл.40 стр.25=Ф.F8kr разд.9 стл.40 сумма стр.16-24</t>
  </si>
  <si>
    <t xml:space="preserve">Ф.F8kr разд.9 стл.41 стр.25=Ф.F8kr разд.9 стл.41 сумма стр.16-24</t>
  </si>
  <si>
    <t xml:space="preserve">Ф.F8kr разд.9 стл.42 стр.25=Ф.F8kr разд.9 стл.42 сумма стр.16-24</t>
  </si>
  <si>
    <t xml:space="preserve">Ф.F8kr разд.9 стл.43 стр.25=Ф.F8kr разд.9 стл.43 сумма стр.16-24</t>
  </si>
  <si>
    <t xml:space="preserve">Ф.F8kr разд.9 стл.5 стр.25=Ф.F8kr разд.9 стл.5 сумма стр.16-24</t>
  </si>
  <si>
    <t xml:space="preserve">Ф.F8kr разд.9 стл.6 стр.25=Ф.F8kr разд.9 стл.6 сумма стр.16-24</t>
  </si>
  <si>
    <t xml:space="preserve">Ф.F8kr разд.9 стл.7 стр.25=Ф.F8kr разд.9 стл.7 сумма стр.16-24</t>
  </si>
  <si>
    <t xml:space="preserve">Ф.F8kr разд.9 стл.8 стр.25=Ф.F8kr разд.9 стл.8 сумма стр.16-24</t>
  </si>
  <si>
    <t xml:space="preserve">Ф.F8kr разд.9 стл.9 стр.25=Ф.F8kr разд.9 стл.9 сумма стр.16-24</t>
  </si>
  <si>
    <t xml:space="preserve">733822</t>
  </si>
  <si>
    <t xml:space="preserve">Ф.F8kr разд.9 стл.10 стр.64=Ф.F8kr разд.9 стл.10 сумма стр.55-63</t>
  </si>
  <si>
    <t xml:space="preserve">Ф.F8kr разд.9 стл.11 стр.64=Ф.F8kr разд.9 стл.11 сумма стр.55-63</t>
  </si>
  <si>
    <t xml:space="preserve">Ф.F8kr разд.9 стл.12 стр.64=Ф.F8kr разд.9 стл.12 сумма стр.55-63</t>
  </si>
  <si>
    <t xml:space="preserve">Ф.F8kr разд.9 стл.13 стр.64=Ф.F8kr разд.9 стл.13 сумма стр.55-63</t>
  </si>
  <si>
    <t xml:space="preserve">Ф.F8kr разд.9 стл.14 стр.64=Ф.F8kr разд.9 стл.14 сумма стр.55-63</t>
  </si>
  <si>
    <t xml:space="preserve">Ф.F8kr разд.9 стл.15 стр.64=Ф.F8kr разд.9 стл.15 сумма стр.55-63</t>
  </si>
  <si>
    <t xml:space="preserve">Ф.F8kr разд.9 стл.16 стр.64=Ф.F8kr разд.9 стл.16 сумма стр.55-63</t>
  </si>
  <si>
    <t xml:space="preserve">Ф.F8kr разд.9 стл.17 стр.64=Ф.F8kr разд.9 стл.17 сумма стр.55-63</t>
  </si>
  <si>
    <t xml:space="preserve">Ф.F8kr разд.9 стл.18 стр.64=Ф.F8kr разд.9 стл.18 сумма стр.55-63</t>
  </si>
  <si>
    <t xml:space="preserve">Ф.F8kr разд.9 стл.19 стр.64=Ф.F8kr разд.9 стл.19 сумма стр.55-63</t>
  </si>
  <si>
    <t xml:space="preserve">Ф.F8kr разд.9 стл.2 стр.64=Ф.F8kr разд.9 стл.2 сумма стр.55-63</t>
  </si>
  <si>
    <t xml:space="preserve">Ф.F8kr разд.9 стл.20 стр.64=Ф.F8kr разд.9 стл.20 сумма стр.55-63</t>
  </si>
  <si>
    <t xml:space="preserve">Ф.F8kr разд.9 стл.21 стр.64=Ф.F8kr разд.9 стл.21 сумма стр.55-63</t>
  </si>
  <si>
    <t xml:space="preserve">Ф.F8kr разд.9 стл.22 стр.64=Ф.F8kr разд.9 стл.22 сумма стр.55-63</t>
  </si>
  <si>
    <t xml:space="preserve">Ф.F8kr разд.9 стл.23 стр.64=Ф.F8kr разд.9 стл.23 сумма стр.55-63</t>
  </si>
  <si>
    <t xml:space="preserve">Ф.F8kr разд.9 стл.24 стр.64=Ф.F8kr разд.9 стл.24 сумма стр.55-63</t>
  </si>
  <si>
    <t xml:space="preserve">Ф.F8kr разд.9 стл.25 стр.64=Ф.F8kr разд.9 стл.25 сумма стр.55-63</t>
  </si>
  <si>
    <t xml:space="preserve">Ф.F8kr разд.9 стл.26 стр.64=Ф.F8kr разд.9 стл.26 сумма стр.55-63</t>
  </si>
  <si>
    <t xml:space="preserve">Ф.F8kr разд.9 стл.27 стр.64=Ф.F8kr разд.9 стл.27 сумма стр.55-63</t>
  </si>
  <si>
    <t xml:space="preserve">Ф.F8kr разд.9 стл.28 стр.64=Ф.F8kr разд.9 стл.28 сумма стр.55-63</t>
  </si>
  <si>
    <t xml:space="preserve">Ф.F8kr разд.9 стл.29 стр.64=Ф.F8kr разд.9 стл.29 сумма стр.55-63</t>
  </si>
  <si>
    <t xml:space="preserve">Ф.F8kr разд.9 стл.3 стр.64=Ф.F8kr разд.9 стл.3 сумма стр.55-63</t>
  </si>
  <si>
    <t xml:space="preserve">Ф.F8kr разд.9 стл.30 стр.64=Ф.F8kr разд.9 стл.30 сумма стр.55-63</t>
  </si>
  <si>
    <t xml:space="preserve">Ф.F8kr разд.9 стл.31 стр.64=Ф.F8kr разд.9 стл.31 сумма стр.55-63</t>
  </si>
  <si>
    <t xml:space="preserve">Ф.F8kr разд.9 стл.32 стр.64=Ф.F8kr разд.9 стл.32 сумма стр.55-63</t>
  </si>
  <si>
    <t xml:space="preserve">Ф.F8kr разд.9 стл.33 стр.64=Ф.F8kr разд.9 стл.33 сумма стр.55-63</t>
  </si>
  <si>
    <t xml:space="preserve">Ф.F8kr разд.9 стл.34 стр.64=Ф.F8kr разд.9 стл.34 сумма стр.55-63</t>
  </si>
  <si>
    <t xml:space="preserve">Ф.F8kr разд.9 стл.35 стр.64=Ф.F8kr разд.9 стл.35 сумма стр.55-63</t>
  </si>
  <si>
    <t xml:space="preserve">Ф.F8kr разд.9 стл.36 стр.64=Ф.F8kr разд.9 стл.36 сумма стр.55-63</t>
  </si>
  <si>
    <t xml:space="preserve">Ф.F8kr разд.9 стл.37 стр.64=Ф.F8kr разд.9 стл.37 сумма стр.55-63</t>
  </si>
  <si>
    <t xml:space="preserve">Ф.F8kr разд.9 стл.38 стр.64=Ф.F8kr разд.9 стл.38 сумма стр.55-63</t>
  </si>
  <si>
    <t xml:space="preserve">Ф.F8kr разд.9 стл.39 стр.64=Ф.F8kr разд.9 стл.39 сумма стр.55-63</t>
  </si>
  <si>
    <t xml:space="preserve">Ф.F8kr разд.9 стл.4 стр.64=Ф.F8kr разд.9 стл.4 сумма стр.55-63</t>
  </si>
  <si>
    <t xml:space="preserve">Ф.F8kr разд.9 стл.40 стр.64=Ф.F8kr разд.9 стл.40 сумма стр.55-63</t>
  </si>
  <si>
    <t xml:space="preserve">Ф.F8kr разд.9 стл.41 стр.64=Ф.F8kr разд.9 стл.41 сумма стр.55-63</t>
  </si>
  <si>
    <t xml:space="preserve">Ф.F8kr разд.9 стл.42 стр.64=Ф.F8kr разд.9 стл.42 сумма стр.55-63</t>
  </si>
  <si>
    <t xml:space="preserve">Ф.F8kr разд.9 стл.43 стр.64=Ф.F8kr разд.9 стл.43 сумма стр.55-63</t>
  </si>
  <si>
    <t xml:space="preserve">Ф.F8kr разд.9 стл.5 стр.64=Ф.F8kr разд.9 стл.5 сумма стр.55-63</t>
  </si>
  <si>
    <t xml:space="preserve">Ф.F8kr разд.9 стл.6 стр.64=Ф.F8kr разд.9 стл.6 сумма стр.55-63</t>
  </si>
  <si>
    <t xml:space="preserve">Ф.F8kr разд.9 стл.7 стр.64=Ф.F8kr разд.9 стл.7 сумма стр.55-63</t>
  </si>
  <si>
    <t xml:space="preserve">Ф.F8kr разд.9 стл.8 стр.64=Ф.F8kr разд.9 стл.8 сумма стр.55-63</t>
  </si>
  <si>
    <t xml:space="preserve">Ф.F8kr разд.9 стл.9 стр.64=Ф.F8kr разд.9 стл.9 сумма стр.55-63</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 </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 </t>
  </si>
  <si>
    <t xml:space="preserve">25KJ0009</t>
  </si>
  <si>
    <t xml:space="preserve">Кассационный военный суд </t>
  </si>
  <si>
    <t xml:space="preserve">54KV0000</t>
  </si>
  <si>
    <t xml:space="preserve">00UD0000</t>
  </si>
</sst>
</file>

<file path=xl/styles.xml><?xml version="1.0" encoding="utf-8"?>
<styleSheet xmlns="http://schemas.openxmlformats.org/spreadsheetml/2006/main">
  <numFmts count="9">
    <numFmt numFmtId="164" formatCode="General"/>
    <numFmt numFmtId="165" formatCode="0"/>
    <numFmt numFmtId="166" formatCode="_-* #,##0.00_р_._-;\-* #,##0.00_р_._-;_-* \-??_р_._-;_-@_-"/>
    <numFmt numFmtId="167" formatCode="General"/>
    <numFmt numFmtId="168" formatCode="[$-409]m/d/yyyy"/>
    <numFmt numFmtId="169" formatCode="@"/>
    <numFmt numFmtId="170" formatCode="#,##0"/>
    <numFmt numFmtId="171" formatCode="[&lt;=9999999]###\-####;\(###&quot;) &quot;###\-####"/>
    <numFmt numFmtId="172" formatCode="[$-F800]dddd&quot;, &quot;mmmm\ dd&quot;, &quot;yyyy"/>
  </numFmts>
  <fonts count="7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204"/>
    </font>
    <font>
      <sz val="10"/>
      <name val="Arial Cyr"/>
      <family val="0"/>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1"/>
      <color rgb="FF0000FF"/>
      <name val="Calibri"/>
      <family val="2"/>
      <charset val="204"/>
    </font>
    <font>
      <sz val="10"/>
      <color rgb="FF000000"/>
      <name val="Arial"/>
      <family val="2"/>
      <charset val="204"/>
    </font>
    <font>
      <sz val="11"/>
      <color rgb="FF000000"/>
      <name val="Calibri"/>
      <family val="2"/>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2"/>
      <color rgb="FF0000FF"/>
      <name val="Times New Roman"/>
      <family val="1"/>
      <charset val="204"/>
    </font>
    <font>
      <b val="true"/>
      <sz val="12"/>
      <color rgb="FFFF0000"/>
      <name val="Times New Roman"/>
      <family val="1"/>
      <charset val="204"/>
    </font>
    <font>
      <sz val="10"/>
      <color rgb="FF99CCFF"/>
      <name val="Times New Roman"/>
      <family val="1"/>
      <charset val="204"/>
    </font>
    <font>
      <b val="true"/>
      <sz val="10"/>
      <name val="Times New Roman"/>
      <family val="1"/>
      <charset val="204"/>
    </font>
    <font>
      <b val="true"/>
      <sz val="8"/>
      <color rgb="FF0000FF"/>
      <name val="Times New Roman"/>
      <family val="1"/>
      <charset val="204"/>
    </font>
    <font>
      <sz val="8"/>
      <color rgb="FF0000FF"/>
      <name val="Times New Roman"/>
      <family val="1"/>
      <charset val="204"/>
    </font>
    <font>
      <b val="true"/>
      <sz val="7"/>
      <color rgb="FF000000"/>
      <name val="Times New Roman"/>
      <family val="1"/>
      <charset val="204"/>
    </font>
    <font>
      <b val="true"/>
      <sz val="8"/>
      <color rgb="FF008000"/>
      <name val="Times New Roman"/>
      <family val="1"/>
      <charset val="204"/>
    </font>
    <font>
      <b val="true"/>
      <sz val="12"/>
      <color rgb="FF000000"/>
      <name val="Times New Roman"/>
      <family val="1"/>
      <charset val="204"/>
    </font>
    <font>
      <sz val="9"/>
      <name val="Times New Roman"/>
      <family val="1"/>
      <charset val="204"/>
    </font>
    <font>
      <b val="true"/>
      <sz val="11"/>
      <name val="Times New Roman"/>
      <family val="1"/>
      <charset val="204"/>
    </font>
    <font>
      <b val="true"/>
      <sz val="18"/>
      <name val="Times New Roman"/>
      <family val="1"/>
      <charset val="204"/>
    </font>
    <font>
      <b val="true"/>
      <sz val="13"/>
      <name val="Times New Roman"/>
      <family val="1"/>
      <charset val="204"/>
    </font>
    <font>
      <sz val="18"/>
      <name val="Times New Roman"/>
      <family val="1"/>
      <charset val="204"/>
    </font>
    <font>
      <sz val="14"/>
      <name val="Times New Roman"/>
      <family val="1"/>
      <charset val="204"/>
    </font>
    <font>
      <b val="true"/>
      <sz val="12"/>
      <name val="Times New Roman Cyr"/>
      <family val="1"/>
      <charset val="204"/>
    </font>
    <font>
      <b val="true"/>
      <sz val="12"/>
      <name val="Times New Roman CYR"/>
      <family val="0"/>
      <charset val="204"/>
    </font>
    <font>
      <b val="true"/>
      <sz val="16"/>
      <name val="Times New Roman"/>
      <family val="1"/>
      <charset val="204"/>
    </font>
    <font>
      <b val="true"/>
      <sz val="24"/>
      <name val="Times New Roman"/>
      <family val="1"/>
      <charset val="204"/>
    </font>
    <font>
      <vertAlign val="superscript"/>
      <sz val="10"/>
      <name val="Times New Roman"/>
      <family val="1"/>
      <charset val="204"/>
    </font>
    <font>
      <b val="true"/>
      <vertAlign val="superscript"/>
      <sz val="14"/>
      <name val="Times New Roman"/>
      <family val="1"/>
      <charset val="204"/>
    </font>
    <font>
      <vertAlign val="superscript"/>
      <sz val="12"/>
      <name val="Times New Roman"/>
      <family val="1"/>
      <charset val="204"/>
    </font>
    <font>
      <vertAlign val="superscript"/>
      <sz val="14"/>
      <name val="Times New Roman"/>
      <family val="1"/>
      <charset val="204"/>
    </font>
    <font>
      <sz val="11"/>
      <name val="Times New Roman"/>
      <family val="1"/>
      <charset val="204"/>
    </font>
    <font>
      <b val="true"/>
      <sz val="8"/>
      <name val="Times New Roman CYR"/>
      <family val="1"/>
      <charset val="204"/>
    </font>
    <font>
      <b val="true"/>
      <sz val="10"/>
      <color rgb="FF000000"/>
      <name val="Times New Roman"/>
      <family val="1"/>
      <charset val="204"/>
    </font>
    <font>
      <b val="true"/>
      <i val="true"/>
      <sz val="16"/>
      <name val="Times New Roman"/>
      <family val="1"/>
      <charset val="204"/>
    </font>
    <font>
      <sz val="16"/>
      <name val="Times New Roman"/>
      <family val="1"/>
      <charset val="204"/>
    </font>
    <font>
      <sz val="16"/>
      <name val="Arial"/>
      <family val="2"/>
      <charset val="204"/>
    </font>
    <font>
      <b val="true"/>
      <vertAlign val="superscript"/>
      <sz val="12"/>
      <name val="Times New Roman"/>
      <family val="1"/>
      <charset val="204"/>
    </font>
    <font>
      <b val="true"/>
      <sz val="8"/>
      <name val="Times New Roman Cyr"/>
      <family val="0"/>
      <charset val="204"/>
    </font>
    <font>
      <b val="true"/>
      <sz val="14"/>
      <color rgb="FF000000"/>
      <name val="Tahoma"/>
      <family val="2"/>
      <charset val="204"/>
    </font>
    <font>
      <sz val="14"/>
      <color rgb="FF000000"/>
      <name val="Tahoma"/>
      <family val="2"/>
      <charset val="204"/>
    </font>
    <font>
      <b val="true"/>
      <sz val="12"/>
      <color rgb="FF0066CC"/>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9" fillId="20" borderId="8" applyFont="true" applyBorder="true" applyAlignment="false" applyProtection="false"/>
    <xf numFmtId="164" fontId="7" fillId="20" borderId="1" applyFont="true" applyBorder="true" applyAlignment="false" applyProtection="false"/>
    <xf numFmtId="164" fontId="23"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1" fillId="0" borderId="9" applyFont="true" applyBorder="true" applyAlignment="false" applyProtection="false"/>
    <xf numFmtId="164" fontId="8" fillId="21" borderId="2" applyFont="true" applyBorder="true" applyAlignment="false" applyProtection="false"/>
    <xf numFmtId="164" fontId="20" fillId="0" borderId="0" applyFont="true" applyBorder="false" applyAlignment="false" applyProtection="false"/>
    <xf numFmtId="164" fontId="16"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false" hidden="false"/>
    </xf>
    <xf numFmtId="168" fontId="26" fillId="0" borderId="0" xfId="0" applyFont="true" applyBorder="fals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2" fillId="0" borderId="12" xfId="203"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right" vertical="bottom" textRotation="0" wrapText="true" indent="0" shrinkToFit="false"/>
      <protection locked="true" hidden="false"/>
    </xf>
    <xf numFmtId="164" fontId="35" fillId="23" borderId="10" xfId="0" applyFont="true" applyBorder="true" applyAlignment="true" applyProtection="true">
      <alignment horizontal="center" vertical="bottom" textRotation="0" wrapText="true" indent="0" shrinkToFit="false"/>
      <protection locked="false" hidden="false"/>
    </xf>
    <xf numFmtId="164" fontId="35" fillId="0" borderId="10" xfId="0" applyFont="true" applyBorder="true" applyAlignment="true" applyProtection="true">
      <alignment horizontal="center" vertical="bottom" textRotation="0" wrapText="true" indent="0" shrinkToFit="false"/>
      <protection locked="true" hidden="false"/>
    </xf>
    <xf numFmtId="164" fontId="35" fillId="0" borderId="10" xfId="0" applyFont="true" applyBorder="true" applyAlignment="true" applyProtection="true">
      <alignment horizontal="general" vertical="bottom" textRotation="0" wrapText="tru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false"/>
    </xf>
    <xf numFmtId="167" fontId="36" fillId="0" borderId="15" xfId="0" applyFont="true" applyBorder="true" applyAlignment="true" applyProtection="true">
      <alignment horizontal="center" vertical="bottom" textRotation="0" wrapText="false" indent="0" shrinkToFit="false"/>
      <protection locked="true" hidden="false"/>
    </xf>
    <xf numFmtId="167" fontId="37" fillId="0" borderId="0"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4" fillId="0" borderId="11"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8" fillId="0" borderId="11" xfId="0" applyFont="true" applyBorder="true" applyAlignment="true" applyProtection="true">
      <alignment horizontal="center" vertical="bottom"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true" hidden="false"/>
    </xf>
    <xf numFmtId="164" fontId="39" fillId="0" borderId="11" xfId="0" applyFont="true" applyBorder="true" applyAlignment="true" applyProtection="true">
      <alignment horizontal="center" vertical="bottom" textRotation="0" wrapText="true" indent="0" shrinkToFit="false"/>
      <protection locked="true" hidden="false"/>
    </xf>
    <xf numFmtId="164" fontId="38" fillId="23" borderId="1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41" fillId="0" borderId="11" xfId="0" applyFont="true" applyBorder="true" applyAlignment="true" applyProtection="true">
      <alignment horizontal="left" vertical="bottom" textRotation="0" wrapText="true" indent="0" shrinkToFit="false"/>
      <protection locked="false" hidden="false"/>
    </xf>
    <xf numFmtId="164" fontId="31" fillId="0" borderId="17" xfId="0" applyFont="true" applyBorder="true" applyAlignment="false" applyProtection="true">
      <alignment horizontal="general" vertical="bottom" textRotation="0" wrapText="false" indent="0" shrinkToFit="false"/>
      <protection locked="true" hidden="false"/>
    </xf>
    <xf numFmtId="164" fontId="31" fillId="0" borderId="18" xfId="0" applyFont="true" applyBorder="true" applyAlignment="false" applyProtection="true">
      <alignment horizontal="general" vertical="bottom" textRotation="0" wrapText="false" indent="0" shrinkToFit="false"/>
      <protection locked="true" hidden="false"/>
    </xf>
    <xf numFmtId="164" fontId="42" fillId="0" borderId="18" xfId="0" applyFont="true" applyBorder="true" applyAlignment="true" applyProtection="true">
      <alignment horizontal="center" vertical="bottom" textRotation="0" wrapText="false" indent="0" shrinkToFit="false"/>
      <protection locked="true" hidden="false"/>
    </xf>
    <xf numFmtId="164" fontId="42" fillId="0" borderId="19"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top" textRotation="0" wrapText="false" indent="0" shrinkToFit="false"/>
      <protection locked="true" hidden="false"/>
    </xf>
    <xf numFmtId="164" fontId="31" fillId="0" borderId="17" xfId="0" applyFont="true" applyBorder="true" applyAlignment="true" applyProtection="true">
      <alignment horizontal="center" vertical="bottom" textRotation="0" wrapText="false" indent="0" shrinkToFit="false"/>
      <protection locked="true" hidden="false"/>
    </xf>
    <xf numFmtId="164" fontId="31" fillId="0" borderId="18" xfId="0" applyFont="true" applyBorder="true" applyAlignment="true" applyProtection="true">
      <alignment horizontal="center" vertical="bottom" textRotation="0" wrapText="false" indent="0" shrinkToFit="false"/>
      <protection locked="true" hidden="false"/>
    </xf>
    <xf numFmtId="164" fontId="31" fillId="0" borderId="19" xfId="0"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true" applyProtection="true">
      <alignment horizontal="left" vertical="bottom" textRotation="0" wrapText="false" indent="0" shrinkToFit="false"/>
      <protection locked="true" hidden="false"/>
    </xf>
    <xf numFmtId="164" fontId="43" fillId="0" borderId="11" xfId="0" applyFont="true" applyBorder="true" applyAlignment="true" applyProtection="true">
      <alignment horizontal="left" vertical="bottom" textRotation="0" wrapText="true" indent="0" shrinkToFit="false"/>
      <protection locked="false" hidden="false"/>
    </xf>
    <xf numFmtId="164" fontId="39" fillId="0" borderId="17" xfId="0" applyFont="true" applyBorder="true" applyAlignment="true" applyProtection="true">
      <alignment horizontal="left" vertical="bottom" textRotation="0" wrapText="false" indent="0" shrinkToFit="false"/>
      <protection locked="true" hidden="false"/>
    </xf>
    <xf numFmtId="164" fontId="39" fillId="0" borderId="18"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true" indent="0" shrinkToFit="false"/>
      <protection locked="true" hidden="false"/>
    </xf>
    <xf numFmtId="164" fontId="30" fillId="0" borderId="19" xfId="0" applyFont="true" applyBorder="true" applyAlignment="true" applyProtection="true">
      <alignment horizontal="left"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3" fillId="0" borderId="0" xfId="203" applyFont="true" applyBorder="false" applyAlignment="false" applyProtection="false">
      <alignment horizontal="general" vertical="bottom" textRotation="0" wrapText="false" indent="0" shrinkToFit="false"/>
      <protection locked="true" hidden="false"/>
    </xf>
    <xf numFmtId="169" fontId="33" fillId="0" borderId="0" xfId="203" applyFont="true" applyBorder="false" applyAlignment="false" applyProtection="false">
      <alignment horizontal="general" vertical="bottom" textRotation="0" wrapText="false" indent="0" shrinkToFit="false"/>
      <protection locked="true" hidden="false"/>
    </xf>
    <xf numFmtId="164" fontId="26" fillId="0" borderId="0" xfId="203" applyFont="true" applyBorder="false" applyAlignment="false" applyProtection="false">
      <alignment horizontal="general" vertical="bottom" textRotation="0" wrapText="false" indent="0" shrinkToFit="false"/>
      <protection locked="true" hidden="false"/>
    </xf>
    <xf numFmtId="165" fontId="26" fillId="0" borderId="0" xfId="203" applyFont="true" applyBorder="true" applyAlignment="false" applyProtection="false">
      <alignment horizontal="general" vertical="bottom" textRotation="0" wrapText="false" indent="0" shrinkToFit="false"/>
      <protection locked="true" hidden="false"/>
    </xf>
    <xf numFmtId="164" fontId="26" fillId="0" borderId="0" xfId="203" applyFont="true" applyBorder="true" applyAlignment="false" applyProtection="false">
      <alignment horizontal="general" vertical="bottom" textRotation="0" wrapText="false" indent="0" shrinkToFit="false"/>
      <protection locked="true" hidden="false"/>
    </xf>
    <xf numFmtId="164" fontId="26" fillId="0" borderId="0" xfId="203" applyFont="true" applyBorder="true" applyAlignment="true" applyProtection="false">
      <alignment horizontal="right" vertical="bottom" textRotation="0" wrapText="false" indent="0" shrinkToFit="false"/>
      <protection locked="true" hidden="false"/>
    </xf>
    <xf numFmtId="164" fontId="31" fillId="0" borderId="0" xfId="203" applyFont="true" applyBorder="true" applyAlignment="true" applyProtection="false">
      <alignment horizontal="center" vertical="center" textRotation="0" wrapText="true" indent="0" shrinkToFit="false"/>
      <protection locked="true" hidden="false"/>
    </xf>
    <xf numFmtId="164" fontId="34" fillId="0" borderId="0" xfId="203" applyFont="true" applyBorder="true" applyAlignment="true" applyProtection="false">
      <alignment horizontal="center" vertical="bottom" textRotation="0" wrapText="false" indent="0" shrinkToFit="false"/>
      <protection locked="true" hidden="false"/>
    </xf>
    <xf numFmtId="164" fontId="34" fillId="0" borderId="0" xfId="203" applyFont="true" applyBorder="true" applyAlignment="true" applyProtection="false">
      <alignment horizontal="general" vertical="bottom" textRotation="0" wrapText="false" indent="0" shrinkToFit="false"/>
      <protection locked="true" hidden="false"/>
    </xf>
    <xf numFmtId="164" fontId="34" fillId="0" borderId="20" xfId="203" applyFont="true" applyBorder="true" applyAlignment="true" applyProtection="false">
      <alignment horizontal="general" vertical="bottom" textRotation="0" wrapText="false" indent="0" shrinkToFit="false"/>
      <protection locked="true" hidden="false"/>
    </xf>
    <xf numFmtId="167" fontId="45" fillId="0" borderId="21" xfId="203" applyFont="true" applyBorder="true" applyAlignment="true" applyProtection="false">
      <alignment horizontal="left" vertical="bottom" textRotation="0" wrapText="true" indent="0" shrinkToFit="false"/>
      <protection locked="true" hidden="false"/>
    </xf>
    <xf numFmtId="164" fontId="32" fillId="0" borderId="0" xfId="203" applyFont="true" applyBorder="true" applyAlignment="true" applyProtection="false">
      <alignment horizontal="right" vertical="bottom" textRotation="0" wrapText="false" indent="0" shrinkToFit="false"/>
      <protection locked="true" hidden="false"/>
    </xf>
    <xf numFmtId="164" fontId="26" fillId="0" borderId="0" xfId="203" applyFont="true" applyBorder="true" applyAlignment="true" applyProtection="false">
      <alignment horizontal="center" vertical="bottom" textRotation="0" wrapText="false" indent="0" shrinkToFit="false"/>
      <protection locked="true" hidden="false"/>
    </xf>
    <xf numFmtId="164" fontId="46" fillId="0" borderId="0" xfId="203" applyFont="true" applyBorder="true" applyAlignment="true" applyProtection="false">
      <alignment horizontal="left" vertical="bottom" textRotation="0" wrapText="true" indent="0" shrinkToFit="false"/>
      <protection locked="true" hidden="false"/>
    </xf>
    <xf numFmtId="164" fontId="38" fillId="0" borderId="0" xfId="109" applyFont="true" applyBorder="true" applyAlignment="true" applyProtection="false">
      <alignment horizontal="left" vertical="center" textRotation="0" wrapText="false" indent="0" shrinkToFit="false"/>
      <protection locked="true" hidden="false"/>
    </xf>
    <xf numFmtId="164" fontId="26" fillId="0" borderId="0" xfId="203" applyFont="tru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26" fillId="0" borderId="0" xfId="203" applyFont="true" applyBorder="true" applyAlignment="false" applyProtection="false">
      <alignment horizontal="general" vertical="bottom" textRotation="0" wrapText="false" indent="0" shrinkToFit="false"/>
      <protection locked="true" hidden="false"/>
    </xf>
    <xf numFmtId="164" fontId="30" fillId="0" borderId="0" xfId="203" applyFont="true" applyBorder="false" applyAlignment="true" applyProtection="false">
      <alignment horizontal="general" vertical="center" textRotation="0" wrapText="false" indent="0" shrinkToFit="false"/>
      <protection locked="true" hidden="false"/>
    </xf>
    <xf numFmtId="164" fontId="30" fillId="0" borderId="0" xfId="203" applyFont="true" applyBorder="false" applyAlignment="true" applyProtection="false">
      <alignment horizontal="general" vertical="center" textRotation="0" wrapText="true" indent="0" shrinkToFit="false"/>
      <protection locked="true" hidden="false"/>
    </xf>
    <xf numFmtId="164" fontId="30" fillId="0" borderId="0" xfId="203" applyFont="true" applyBorder="true" applyAlignment="true" applyProtection="false">
      <alignment horizontal="general" vertical="center" textRotation="0" wrapText="true" indent="0" shrinkToFit="false"/>
      <protection locked="true" hidden="false"/>
    </xf>
    <xf numFmtId="164" fontId="38" fillId="0" borderId="0" xfId="203" applyFont="true" applyBorder="false" applyAlignment="true" applyProtection="false">
      <alignment horizontal="left" vertical="center" textRotation="0" wrapText="false" indent="0" shrinkToFit="false"/>
      <protection locked="true" hidden="false"/>
    </xf>
    <xf numFmtId="164" fontId="45" fillId="0" borderId="21" xfId="204" applyFont="true" applyBorder="true" applyAlignment="true" applyProtection="false">
      <alignment horizontal="left" vertical="center" textRotation="0" wrapText="false" indent="0" shrinkToFit="false"/>
      <protection locked="true" hidden="false"/>
    </xf>
    <xf numFmtId="164" fontId="33" fillId="0" borderId="0" xfId="203" applyFont="true" applyBorder="false" applyAlignment="false" applyProtection="false">
      <alignment horizontal="general" vertical="bottom" textRotation="0" wrapText="false" indent="0" shrinkToFit="false"/>
      <protection locked="true" hidden="false"/>
    </xf>
    <xf numFmtId="169" fontId="26" fillId="0" borderId="0" xfId="203" applyFont="true" applyBorder="true" applyAlignment="true" applyProtection="false">
      <alignment horizontal="left" vertical="bottom" textRotation="0" wrapText="false" indent="0" shrinkToFit="false"/>
      <protection locked="true" hidden="false"/>
    </xf>
    <xf numFmtId="164" fontId="33" fillId="0" borderId="0" xfId="203" applyFont="true" applyBorder="true" applyAlignment="true" applyProtection="false">
      <alignment horizontal="left" vertical="bottom" textRotation="0" wrapText="true" indent="0" shrinkToFit="false"/>
      <protection locked="true" hidden="false"/>
    </xf>
    <xf numFmtId="164" fontId="33" fillId="0" borderId="0" xfId="203" applyFont="true" applyBorder="true" applyAlignment="false" applyProtection="false">
      <alignment horizontal="general" vertical="bottom" textRotation="0" wrapText="false" indent="0" shrinkToFit="false"/>
      <protection locked="true" hidden="false"/>
    </xf>
    <xf numFmtId="164" fontId="34" fillId="0" borderId="21" xfId="203" applyFont="true" applyBorder="true" applyAlignment="true" applyProtection="false">
      <alignment horizontal="center" vertical="center" textRotation="90" wrapText="true" indent="0" shrinkToFit="false"/>
      <protection locked="true" hidden="false"/>
    </xf>
    <xf numFmtId="164" fontId="47" fillId="0" borderId="21" xfId="203" applyFont="true" applyBorder="true" applyAlignment="true" applyProtection="false">
      <alignment horizontal="center" vertical="center" textRotation="0" wrapText="true" indent="0" shrinkToFit="false"/>
      <protection locked="true" hidden="false"/>
    </xf>
    <xf numFmtId="164" fontId="38" fillId="0" borderId="0" xfId="203" applyFont="true" applyBorder="true" applyAlignment="true" applyProtection="false">
      <alignment horizontal="center" vertical="center" textRotation="0" wrapText="true" indent="0" shrinkToFit="false"/>
      <protection locked="true" hidden="false"/>
    </xf>
    <xf numFmtId="164" fontId="34" fillId="0" borderId="0" xfId="203" applyFont="true" applyBorder="true" applyAlignment="true" applyProtection="false">
      <alignment horizontal="center" vertical="center" textRotation="0" wrapText="true" indent="0" shrinkToFit="false"/>
      <protection locked="true" hidden="false"/>
    </xf>
    <xf numFmtId="164" fontId="34" fillId="0" borderId="21" xfId="203" applyFont="true" applyBorder="true" applyAlignment="true" applyProtection="false">
      <alignment horizontal="center" vertical="center" textRotation="0" wrapText="true" indent="0" shrinkToFit="false"/>
      <protection locked="true" hidden="false"/>
    </xf>
    <xf numFmtId="164" fontId="30" fillId="0" borderId="21" xfId="203" applyFont="true" applyBorder="true" applyAlignment="true" applyProtection="false">
      <alignment horizontal="center" vertical="center" textRotation="0" wrapText="true" indent="0" shrinkToFit="false"/>
      <protection locked="true" hidden="false"/>
    </xf>
    <xf numFmtId="164" fontId="30" fillId="0" borderId="0" xfId="203" applyFont="true" applyBorder="true" applyAlignment="true" applyProtection="false">
      <alignment horizontal="center" vertical="center" textRotation="0" wrapText="true" indent="0" shrinkToFit="false"/>
      <protection locked="true" hidden="false"/>
    </xf>
    <xf numFmtId="170" fontId="32" fillId="23" borderId="21" xfId="203" applyFont="true" applyBorder="true" applyAlignment="true" applyProtection="false">
      <alignment horizontal="right" vertical="center" textRotation="0" wrapText="true" indent="0" shrinkToFit="false"/>
      <protection locked="true" hidden="false"/>
    </xf>
    <xf numFmtId="170" fontId="32" fillId="11" borderId="21" xfId="203" applyFont="true" applyBorder="true" applyAlignment="true" applyProtection="false">
      <alignment horizontal="right" vertical="center" textRotation="0" wrapText="true" indent="0" shrinkToFit="false"/>
      <protection locked="true" hidden="false"/>
    </xf>
    <xf numFmtId="170" fontId="34" fillId="0" borderId="0" xfId="203" applyFont="true" applyBorder="true" applyAlignment="true" applyProtection="false">
      <alignment horizontal="right" vertical="center" textRotation="0" wrapText="true" indent="0" shrinkToFit="false"/>
      <protection locked="true" hidden="false"/>
    </xf>
    <xf numFmtId="165" fontId="48" fillId="0" borderId="0" xfId="203" applyFont="true" applyBorder="true" applyAlignment="true" applyProtection="false">
      <alignment horizontal="center" vertical="center" textRotation="0" wrapText="true" indent="0" shrinkToFit="false"/>
      <protection locked="true" hidden="false"/>
    </xf>
    <xf numFmtId="164" fontId="34" fillId="0" borderId="0" xfId="203" applyFont="true" applyBorder="true" applyAlignment="true" applyProtection="false">
      <alignment horizontal="left" vertical="center" textRotation="0" wrapText="true" indent="0" shrinkToFit="false"/>
      <protection locked="true" hidden="false"/>
    </xf>
    <xf numFmtId="164" fontId="26" fillId="0" borderId="0" xfId="203" applyFont="true" applyBorder="true" applyAlignment="true" applyProtection="false">
      <alignment horizontal="left" vertical="bottom" textRotation="0" wrapText="true" indent="0" shrinkToFit="false"/>
      <protection locked="true" hidden="false"/>
    </xf>
    <xf numFmtId="164" fontId="31" fillId="0" borderId="0" xfId="203" applyFont="true" applyBorder="true" applyAlignment="true" applyProtection="false">
      <alignment horizontal="left" vertical="bottom" textRotation="0" wrapText="true" indent="0" shrinkToFit="false"/>
      <protection locked="true" hidden="false"/>
    </xf>
    <xf numFmtId="164" fontId="49" fillId="0" borderId="0" xfId="203" applyFont="true" applyBorder="true" applyAlignment="true" applyProtection="false">
      <alignment horizontal="left" vertical="bottom" textRotation="0" wrapText="true" indent="0" shrinkToFit="false"/>
      <protection locked="true" hidden="false"/>
    </xf>
    <xf numFmtId="164" fontId="38" fillId="0" borderId="21" xfId="203" applyFont="true" applyBorder="true" applyAlignment="true" applyProtection="false">
      <alignment horizontal="center" vertical="center" textRotation="0" wrapText="true" indent="0" shrinkToFit="false"/>
      <protection locked="true" hidden="false"/>
    </xf>
    <xf numFmtId="164" fontId="34" fillId="0" borderId="21" xfId="203"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90" wrapText="true" indent="0" shrinkToFit="false"/>
      <protection locked="true" hidden="false"/>
    </xf>
    <xf numFmtId="164" fontId="34" fillId="0" borderId="21" xfId="203" applyFont="true" applyBorder="true" applyAlignment="true" applyProtection="false">
      <alignment horizontal="left" vertical="center" textRotation="90" wrapText="true" indent="0" shrinkToFit="false"/>
      <protection locked="true" hidden="false"/>
    </xf>
    <xf numFmtId="164" fontId="34" fillId="0" borderId="21" xfId="109" applyFont="true" applyBorder="true" applyAlignment="true" applyProtection="false">
      <alignment horizontal="center" vertical="center" textRotation="90" wrapText="true" indent="0" shrinkToFit="false"/>
      <protection locked="true" hidden="false"/>
    </xf>
    <xf numFmtId="164" fontId="26" fillId="0" borderId="21" xfId="203" applyFont="true" applyBorder="true" applyAlignment="true" applyProtection="false">
      <alignment horizontal="center" vertical="bottom" textRotation="0" wrapText="false" indent="0" shrinkToFit="false"/>
      <protection locked="true" hidden="false"/>
    </xf>
    <xf numFmtId="164" fontId="34" fillId="0" borderId="21" xfId="203" applyFont="true" applyBorder="true" applyAlignment="true" applyProtection="false">
      <alignment horizontal="left" vertical="center" textRotation="0" wrapText="true" indent="0" shrinkToFit="false"/>
      <protection locked="true" hidden="false"/>
    </xf>
    <xf numFmtId="170" fontId="52" fillId="23" borderId="21" xfId="203" applyFont="true" applyBorder="true" applyAlignment="true" applyProtection="false">
      <alignment horizontal="right" vertical="center" textRotation="0" wrapText="true" indent="0" shrinkToFit="false"/>
      <protection locked="true" hidden="false"/>
    </xf>
    <xf numFmtId="165" fontId="31" fillId="0" borderId="0" xfId="203" applyFont="true" applyBorder="true" applyAlignment="true" applyProtection="false">
      <alignment horizontal="center" vertical="center" textRotation="0" wrapText="true" indent="0" shrinkToFit="false"/>
      <protection locked="true" hidden="false"/>
    </xf>
    <xf numFmtId="164" fontId="34" fillId="0" borderId="22" xfId="203" applyFont="true" applyBorder="true" applyAlignment="true" applyProtection="false">
      <alignment horizontal="left" vertical="center" textRotation="0" wrapText="true" indent="0" shrinkToFit="false"/>
      <protection locked="true" hidden="false"/>
    </xf>
    <xf numFmtId="164" fontId="38" fillId="0" borderId="22" xfId="203" applyFont="true" applyBorder="true" applyAlignment="true" applyProtection="false">
      <alignment horizontal="center" vertical="center" textRotation="0" wrapText="true" indent="0" shrinkToFit="false"/>
      <protection locked="true" hidden="false"/>
    </xf>
    <xf numFmtId="170" fontId="52" fillId="23" borderId="22" xfId="203" applyFont="true" applyBorder="true" applyAlignment="true" applyProtection="false">
      <alignment horizontal="right" vertical="center" textRotation="0" wrapText="true" indent="0" shrinkToFit="false"/>
      <protection locked="true" hidden="false"/>
    </xf>
    <xf numFmtId="164" fontId="34" fillId="0" borderId="23" xfId="203" applyFont="true" applyBorder="true" applyAlignment="true" applyProtection="false">
      <alignment horizontal="left" vertical="center" textRotation="0" wrapText="true" indent="0" shrinkToFit="false"/>
      <protection locked="true" hidden="false"/>
    </xf>
    <xf numFmtId="164" fontId="38" fillId="0" borderId="24" xfId="203" applyFont="true" applyBorder="true" applyAlignment="true" applyProtection="false">
      <alignment horizontal="center" vertical="center" textRotation="0" wrapText="true" indent="0" shrinkToFit="false"/>
      <protection locked="true" hidden="false"/>
    </xf>
    <xf numFmtId="170" fontId="32" fillId="11" borderId="24" xfId="203" applyFont="true" applyBorder="true" applyAlignment="true" applyProtection="false">
      <alignment horizontal="right" vertical="center" textRotation="0" wrapText="true" indent="0" shrinkToFit="false"/>
      <protection locked="true" hidden="false"/>
    </xf>
    <xf numFmtId="170" fontId="32" fillId="11" borderId="25" xfId="203" applyFont="true" applyBorder="true" applyAlignment="true" applyProtection="false">
      <alignment horizontal="right" vertical="center" textRotation="0" wrapText="true" indent="0" shrinkToFit="false"/>
      <protection locked="true" hidden="false"/>
    </xf>
    <xf numFmtId="164" fontId="34" fillId="0" borderId="26" xfId="203" applyFont="true" applyBorder="true" applyAlignment="true" applyProtection="false">
      <alignment horizontal="left" vertical="center" textRotation="0" wrapText="true" indent="0" shrinkToFit="false"/>
      <protection locked="true" hidden="false"/>
    </xf>
    <xf numFmtId="164" fontId="38" fillId="0" borderId="26" xfId="203" applyFont="true" applyBorder="true" applyAlignment="true" applyProtection="false">
      <alignment horizontal="center" vertical="center" textRotation="0" wrapText="true" indent="0" shrinkToFit="false"/>
      <protection locked="true" hidden="false"/>
    </xf>
    <xf numFmtId="170" fontId="52" fillId="23" borderId="26" xfId="203" applyFont="true" applyBorder="true" applyAlignment="true" applyProtection="false">
      <alignment horizontal="right" vertical="center" textRotation="0" wrapText="true" indent="0" shrinkToFit="false"/>
      <protection locked="true" hidden="false"/>
    </xf>
    <xf numFmtId="170" fontId="52" fillId="20" borderId="26" xfId="203" applyFont="true" applyBorder="true" applyAlignment="true" applyProtection="false">
      <alignment horizontal="right" vertical="center" textRotation="0" wrapText="true" indent="0" shrinkToFit="false"/>
      <protection locked="true" hidden="false"/>
    </xf>
    <xf numFmtId="164" fontId="26" fillId="0" borderId="0" xfId="203" applyFont="true" applyBorder="true" applyAlignment="true" applyProtection="false">
      <alignment horizontal="left" vertical="top" textRotation="0" wrapText="true" indent="0" shrinkToFit="false"/>
      <protection locked="true" hidden="false"/>
    </xf>
    <xf numFmtId="169" fontId="26" fillId="0" borderId="0" xfId="203" applyFont="true" applyBorder="true" applyAlignment="true" applyProtection="false">
      <alignment horizontal="left" vertical="center" textRotation="0" wrapText="true" indent="0" shrinkToFit="false"/>
      <protection locked="true" hidden="false"/>
    </xf>
    <xf numFmtId="164" fontId="33" fillId="0" borderId="0" xfId="203" applyFont="true" applyBorder="true" applyAlignment="true" applyProtection="false">
      <alignment horizontal="general" vertical="center" textRotation="0" wrapText="false" indent="0" shrinkToFit="false"/>
      <protection locked="true" hidden="false"/>
    </xf>
    <xf numFmtId="169" fontId="33" fillId="0" borderId="0" xfId="203" applyFont="true" applyBorder="true" applyAlignment="true" applyProtection="false">
      <alignment horizontal="general" vertical="top" textRotation="0" wrapText="true" indent="0" shrinkToFit="false"/>
      <protection locked="true" hidden="false"/>
    </xf>
    <xf numFmtId="169" fontId="33" fillId="0" borderId="0" xfId="203" applyFont="true" applyBorder="false" applyAlignment="false" applyProtection="false">
      <alignment horizontal="general" vertical="bottom" textRotation="0" wrapText="false" indent="0" shrinkToFit="false"/>
      <protection locked="true" hidden="false"/>
    </xf>
    <xf numFmtId="164" fontId="33" fillId="0" borderId="0" xfId="203"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203" applyFont="true" applyBorder="true" applyAlignment="true" applyProtection="false">
      <alignment horizontal="general" vertical="bottom" textRotation="0" wrapText="false" indent="0" shrinkToFit="false"/>
      <protection locked="true" hidden="false"/>
    </xf>
    <xf numFmtId="164" fontId="38" fillId="0" borderId="0" xfId="203" applyFont="true" applyBorder="true" applyAlignment="true" applyProtection="false">
      <alignment horizontal="general" vertical="bottom" textRotation="0" wrapText="false" indent="0" shrinkToFit="false"/>
      <protection locked="true" hidden="false"/>
    </xf>
    <xf numFmtId="167" fontId="34" fillId="0" borderId="21" xfId="203" applyFont="true" applyBorder="true" applyAlignment="true" applyProtection="false">
      <alignment horizontal="left" vertical="bottom" textRotation="0" wrapText="true" indent="0" shrinkToFit="false"/>
      <protection locked="true" hidden="false"/>
    </xf>
    <xf numFmtId="164" fontId="34" fillId="0" borderId="0" xfId="203" applyFont="true" applyBorder="true" applyAlignment="true" applyProtection="false">
      <alignment horizontal="left" vertical="bottom" textRotation="0" wrapText="false" indent="0" shrinkToFit="false"/>
      <protection locked="true" hidden="false"/>
    </xf>
    <xf numFmtId="164" fontId="26" fillId="0" borderId="0" xfId="110" applyFont="true" applyBorder="false" applyAlignment="false" applyProtection="false">
      <alignment horizontal="general" vertical="bottom" textRotation="0" wrapText="false" indent="0" shrinkToFit="false"/>
      <protection locked="true" hidden="false"/>
    </xf>
    <xf numFmtId="164" fontId="53" fillId="0" borderId="0" xfId="110" applyFont="true" applyBorder="true" applyAlignment="true" applyProtection="false">
      <alignment horizontal="general" vertical="bottom" textRotation="0" wrapText="true" indent="0" shrinkToFit="false"/>
      <protection locked="true" hidden="false"/>
    </xf>
    <xf numFmtId="164" fontId="26" fillId="0" borderId="0" xfId="11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9" fontId="32" fillId="0" borderId="21" xfId="110" applyFont="true" applyBorder="true" applyAlignment="true" applyProtection="false">
      <alignment horizontal="center" vertical="center" textRotation="0" wrapText="true" indent="0" shrinkToFit="false"/>
      <protection locked="true" hidden="false"/>
    </xf>
    <xf numFmtId="169" fontId="38" fillId="0" borderId="21" xfId="110" applyFont="true" applyBorder="true" applyAlignment="true" applyProtection="false">
      <alignment horizontal="center" vertical="center" textRotation="0" wrapText="true" indent="0" shrinkToFit="false"/>
      <protection locked="true" hidden="false"/>
    </xf>
    <xf numFmtId="164" fontId="32" fillId="0" borderId="21" xfId="110" applyFont="true" applyBorder="true" applyAlignment="true" applyProtection="false">
      <alignment horizontal="center" vertical="center" textRotation="0" wrapText="true" indent="0" shrinkToFit="false"/>
      <protection locked="true" hidden="false"/>
    </xf>
    <xf numFmtId="164" fontId="32" fillId="0" borderId="21" xfId="110" applyFont="true" applyBorder="true" applyAlignment="true" applyProtection="false">
      <alignment horizontal="center" vertical="center" textRotation="90" wrapText="true" indent="0" shrinkToFit="false"/>
      <protection locked="true" hidden="false"/>
    </xf>
    <xf numFmtId="164" fontId="32" fillId="24" borderId="21" xfId="110" applyFont="true" applyBorder="true" applyAlignment="true" applyProtection="false">
      <alignment horizontal="center" vertical="center" textRotation="90" wrapText="true" indent="0" shrinkToFit="false"/>
      <protection locked="true" hidden="false"/>
    </xf>
    <xf numFmtId="164" fontId="32" fillId="0" borderId="28" xfId="110" applyFont="true" applyBorder="true" applyAlignment="true" applyProtection="false">
      <alignment horizontal="center" vertical="center" textRotation="0" wrapText="true" indent="0" shrinkToFit="false"/>
      <protection locked="true" hidden="false"/>
    </xf>
    <xf numFmtId="164" fontId="52" fillId="0" borderId="21" xfId="110" applyFont="true" applyBorder="true" applyAlignment="true" applyProtection="false">
      <alignment horizontal="center" vertical="center" textRotation="0" wrapText="true" indent="0" shrinkToFit="false"/>
      <protection locked="true" hidden="false"/>
    </xf>
    <xf numFmtId="164" fontId="52" fillId="0" borderId="21" xfId="110" applyFont="true" applyBorder="true" applyAlignment="true" applyProtection="false">
      <alignment horizontal="center" vertical="center" textRotation="90" wrapText="true" indent="0" shrinkToFit="false"/>
      <protection locked="true" hidden="false"/>
    </xf>
    <xf numFmtId="164" fontId="32" fillId="0" borderId="22" xfId="110" applyFont="true" applyBorder="true" applyAlignment="true" applyProtection="false">
      <alignment horizontal="center" vertical="center" textRotation="0" wrapText="true" indent="0" shrinkToFit="false"/>
      <protection locked="true" hidden="false"/>
    </xf>
    <xf numFmtId="164" fontId="32" fillId="0" borderId="21" xfId="111" applyFont="true" applyBorder="true" applyAlignment="true" applyProtection="false">
      <alignment horizontal="center" vertical="center" textRotation="0" wrapText="true" indent="0" shrinkToFit="false"/>
      <protection locked="true" hidden="false"/>
    </xf>
    <xf numFmtId="164" fontId="32" fillId="0" borderId="21" xfId="111" applyFont="true" applyBorder="true" applyAlignment="true" applyProtection="false">
      <alignment horizontal="center" vertical="center" textRotation="90" wrapText="true" indent="0" shrinkToFit="false"/>
      <protection locked="true" hidden="false"/>
    </xf>
    <xf numFmtId="164" fontId="32" fillId="0" borderId="22" xfId="111" applyFont="true" applyBorder="true" applyAlignment="true" applyProtection="false">
      <alignment horizontal="center" vertical="center" textRotation="90" wrapText="true" indent="0" shrinkToFit="false"/>
      <protection locked="true" hidden="false"/>
    </xf>
    <xf numFmtId="164" fontId="32" fillId="0" borderId="22" xfId="110" applyFont="true" applyBorder="true" applyAlignment="true" applyProtection="false">
      <alignment horizontal="center" vertical="center" textRotation="90" wrapText="true" indent="0" shrinkToFit="false"/>
      <protection locked="true" hidden="false"/>
    </xf>
    <xf numFmtId="164" fontId="38" fillId="0" borderId="21" xfId="110" applyFont="true" applyBorder="true" applyAlignment="true" applyProtection="false">
      <alignment horizontal="center" vertical="center" textRotation="0" wrapText="true" indent="0" shrinkToFit="false"/>
      <protection locked="true" hidden="false"/>
    </xf>
    <xf numFmtId="169" fontId="32" fillId="0" borderId="21" xfId="110" applyFont="true" applyBorder="true" applyAlignment="true" applyProtection="false">
      <alignment horizontal="general" vertical="center" textRotation="0" wrapText="true" indent="0" shrinkToFit="false"/>
      <protection locked="true" hidden="false"/>
    </xf>
    <xf numFmtId="170" fontId="52" fillId="20" borderId="21" xfId="203" applyFont="true" applyBorder="true" applyAlignment="true" applyProtection="false">
      <alignment horizontal="right" vertical="center" textRotation="0" wrapText="true" indent="0" shrinkToFit="false"/>
      <protection locked="true" hidden="false"/>
    </xf>
    <xf numFmtId="170" fontId="32" fillId="21" borderId="21" xfId="203" applyFont="true" applyBorder="true" applyAlignment="true" applyProtection="false">
      <alignment horizontal="right" vertical="center" textRotation="0" wrapText="true" indent="0" shrinkToFit="false"/>
      <protection locked="true" hidden="false"/>
    </xf>
    <xf numFmtId="164" fontId="32" fillId="0" borderId="21" xfId="110" applyFont="true" applyBorder="true" applyAlignment="true" applyProtection="false">
      <alignment horizontal="center" vertical="center" textRotation="90" wrapText="false" indent="0" shrinkToFit="false"/>
      <protection locked="true" hidden="false"/>
    </xf>
    <xf numFmtId="169" fontId="32" fillId="0" borderId="21" xfId="110" applyFont="true" applyBorder="true" applyAlignment="true" applyProtection="false">
      <alignment horizontal="left" vertical="center" textRotation="0" wrapText="true" indent="0" shrinkToFit="false"/>
      <protection locked="true" hidden="false"/>
    </xf>
    <xf numFmtId="164" fontId="32" fillId="0" borderId="21" xfId="110" applyFont="true" applyBorder="true" applyAlignment="true" applyProtection="false">
      <alignment horizontal="left" vertical="center" textRotation="0" wrapText="true" indent="0" shrinkToFit="false"/>
      <protection locked="true" hidden="false"/>
    </xf>
    <xf numFmtId="169" fontId="32" fillId="0" borderId="21" xfId="0" applyFont="true" applyBorder="true" applyAlignment="true" applyProtection="false">
      <alignment horizontal="left" vertical="center" textRotation="0" wrapText="true" indent="0" shrinkToFit="false"/>
      <protection locked="true" hidden="false"/>
    </xf>
    <xf numFmtId="164" fontId="33" fillId="0" borderId="29" xfId="110" applyFont="true" applyBorder="true" applyAlignment="true" applyProtection="false">
      <alignment horizontal="left" vertical="top" textRotation="0" wrapText="true" indent="0" shrinkToFit="false"/>
      <protection locked="true" hidden="false"/>
    </xf>
    <xf numFmtId="169" fontId="26" fillId="0" borderId="0" xfId="110" applyFont="true" applyBorder="true" applyAlignment="true" applyProtection="false">
      <alignment horizontal="general" vertical="top" textRotation="0" wrapText="true" indent="0" shrinkToFit="false"/>
      <protection locked="true" hidden="false"/>
    </xf>
    <xf numFmtId="169" fontId="26" fillId="0" borderId="0" xfId="11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34" fillId="0" borderId="21" xfId="110" applyFont="true" applyBorder="true" applyAlignment="true" applyProtection="false">
      <alignment horizontal="center" vertical="center" textRotation="0" wrapText="true" indent="0" shrinkToFit="false"/>
      <protection locked="true" hidden="false"/>
    </xf>
    <xf numFmtId="169" fontId="52" fillId="0" borderId="21" xfId="110" applyFont="true" applyBorder="true" applyAlignment="true" applyProtection="false">
      <alignment horizontal="center" vertical="center" textRotation="90" wrapText="true" indent="0" shrinkToFit="false"/>
      <protection locked="true" hidden="false"/>
    </xf>
    <xf numFmtId="164" fontId="46" fillId="0" borderId="21" xfId="110" applyFont="true" applyBorder="true" applyAlignment="true" applyProtection="false">
      <alignment horizontal="center" vertical="center" textRotation="0" wrapText="true" indent="0" shrinkToFit="false"/>
      <protection locked="true" hidden="false"/>
    </xf>
    <xf numFmtId="164" fontId="32" fillId="0" borderId="21" xfId="203" applyFont="true" applyBorder="true" applyAlignment="true" applyProtection="false">
      <alignment horizontal="center" vertical="center" textRotation="90" wrapText="true" indent="0" shrinkToFit="false"/>
      <protection locked="true" hidden="false"/>
    </xf>
    <xf numFmtId="164" fontId="32" fillId="0" borderId="21" xfId="205" applyFont="true" applyBorder="true" applyAlignment="true" applyProtection="false">
      <alignment horizontal="center" vertical="center" textRotation="90" wrapText="true" indent="0" shrinkToFit="false"/>
      <protection locked="true" hidden="false"/>
    </xf>
    <xf numFmtId="164" fontId="32" fillId="0" borderId="26" xfId="111" applyFont="true" applyBorder="true" applyAlignment="true" applyProtection="false">
      <alignment horizontal="center" vertical="center" textRotation="90" wrapText="true" indent="0" shrinkToFit="false"/>
      <protection locked="true" hidden="false"/>
    </xf>
    <xf numFmtId="169" fontId="30" fillId="0" borderId="21" xfId="111"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30" fillId="0" borderId="21" xfId="111" applyFont="true" applyBorder="true" applyAlignment="true" applyProtection="false">
      <alignment horizontal="center" vertical="center" textRotation="0" wrapText="true" indent="0" shrinkToFit="false"/>
      <protection locked="true" hidden="false"/>
    </xf>
    <xf numFmtId="169" fontId="46" fillId="24" borderId="21" xfId="202" applyFont="true" applyBorder="true" applyAlignment="true" applyProtection="false">
      <alignment horizontal="left" vertical="center" textRotation="0" wrapText="true" indent="0" shrinkToFit="false"/>
      <protection locked="true" hidden="false"/>
    </xf>
    <xf numFmtId="164" fontId="38" fillId="24" borderId="21" xfId="202" applyFont="true" applyBorder="true" applyAlignment="true" applyProtection="false">
      <alignment horizontal="center" vertical="center" textRotation="0" wrapText="true" indent="0" shrinkToFit="false"/>
      <protection locked="true" hidden="false"/>
    </xf>
    <xf numFmtId="169" fontId="32" fillId="24" borderId="21" xfId="202" applyFont="true" applyBorder="true" applyAlignment="true" applyProtection="false">
      <alignment horizontal="left" vertical="center" textRotation="0" wrapText="true" indent="0" shrinkToFit="false"/>
      <protection locked="true" hidden="false"/>
    </xf>
    <xf numFmtId="164" fontId="32" fillId="24" borderId="21" xfId="202" applyFont="true" applyBorder="true" applyAlignment="true" applyProtection="false">
      <alignment horizontal="center" vertical="center" textRotation="0" wrapText="true" indent="0" shrinkToFit="false"/>
      <protection locked="true" hidden="false"/>
    </xf>
    <xf numFmtId="164" fontId="32" fillId="0" borderId="21" xfId="202" applyFont="true" applyBorder="true" applyAlignment="true" applyProtection="false">
      <alignment horizontal="center" vertical="center" textRotation="0" wrapText="true" indent="0" shrinkToFit="false"/>
      <protection locked="true" hidden="false"/>
    </xf>
    <xf numFmtId="169" fontId="32" fillId="0" borderId="21" xfId="202" applyFont="true" applyBorder="true" applyAlignment="true" applyProtection="false">
      <alignment horizontal="left" vertical="center" textRotation="0" wrapText="true" indent="0" shrinkToFit="false"/>
      <protection locked="true" hidden="false"/>
    </xf>
    <xf numFmtId="169" fontId="32" fillId="24" borderId="21" xfId="202" applyFont="true" applyBorder="true" applyAlignment="true" applyProtection="false">
      <alignment horizontal="center" vertical="center" textRotation="0" wrapText="true" indent="0" shrinkToFit="false"/>
      <protection locked="true" hidden="false"/>
    </xf>
    <xf numFmtId="169" fontId="32" fillId="24" borderId="21" xfId="202" applyFont="true" applyBorder="true" applyAlignment="true" applyProtection="true">
      <alignment horizontal="left" vertical="center" textRotation="0" wrapText="true" indent="0" shrinkToFit="false"/>
      <protection locked="true" hidden="false"/>
    </xf>
    <xf numFmtId="169" fontId="32" fillId="24" borderId="21" xfId="202" applyFont="true" applyBorder="true" applyAlignment="true" applyProtection="false">
      <alignment horizontal="center" vertical="center" textRotation="90" wrapText="true" indent="0" shrinkToFit="false"/>
      <protection locked="true" hidden="false"/>
    </xf>
    <xf numFmtId="169" fontId="32" fillId="24" borderId="30" xfId="202" applyFont="true" applyBorder="true" applyAlignment="true" applyProtection="false">
      <alignment horizontal="center" vertical="center" textRotation="0" wrapText="true" indent="0" shrinkToFit="false"/>
      <protection locked="true" hidden="false"/>
    </xf>
    <xf numFmtId="169" fontId="32" fillId="24" borderId="21" xfId="202" applyFont="true" applyBorder="true" applyAlignment="true" applyProtection="false">
      <alignment horizontal="general" vertical="center" textRotation="0" wrapText="true" indent="0" shrinkToFit="false"/>
      <protection locked="true" hidden="false"/>
    </xf>
    <xf numFmtId="170" fontId="52" fillId="21" borderId="21" xfId="203" applyFont="true" applyBorder="true" applyAlignment="true" applyProtection="false">
      <alignment horizontal="right" vertical="center" textRotation="0" wrapText="tru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9" fontId="52" fillId="0" borderId="0" xfId="110" applyFont="true" applyBorder="true" applyAlignment="true" applyProtection="false">
      <alignment horizontal="left" vertical="bottom" textRotation="0" wrapText="true" indent="0" shrinkToFit="false"/>
      <protection locked="true" hidden="false"/>
    </xf>
    <xf numFmtId="169" fontId="46" fillId="0" borderId="0" xfId="110" applyFont="true" applyBorder="true" applyAlignment="true" applyProtection="false">
      <alignment horizontal="general" vertical="center" textRotation="0" wrapText="true" indent="0" shrinkToFit="false"/>
      <protection locked="true" hidden="false"/>
    </xf>
    <xf numFmtId="169" fontId="52" fillId="0" borderId="0" xfId="110" applyFont="true" applyBorder="true" applyAlignment="true" applyProtection="false">
      <alignment horizontal="left" vertical="bottom" textRotation="0" wrapText="false" indent="0" shrinkToFit="false"/>
      <protection locked="true" hidden="false"/>
    </xf>
    <xf numFmtId="169" fontId="31" fillId="0" borderId="0" xfId="110" applyFont="true" applyBorder="true" applyAlignment="true" applyProtection="false">
      <alignment horizontal="general" vertical="center" textRotation="0" wrapText="true" indent="0" shrinkToFit="false"/>
      <protection locked="true" hidden="false"/>
    </xf>
    <xf numFmtId="164" fontId="31" fillId="0" borderId="0" xfId="11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9" fontId="26" fillId="0" borderId="27" xfId="110" applyFont="true" applyBorder="true" applyAlignment="true" applyProtection="false">
      <alignment horizontal="left" vertical="bottom" textRotation="0" wrapText="true" indent="0" shrinkToFit="false"/>
      <protection locked="true" hidden="false"/>
    </xf>
    <xf numFmtId="169" fontId="45" fillId="0" borderId="0" xfId="110" applyFont="true" applyBorder="true" applyAlignment="true" applyProtection="false">
      <alignment horizontal="general" vertical="center" textRotation="0" wrapText="true" indent="0" shrinkToFit="false"/>
      <protection locked="true" hidden="false"/>
    </xf>
    <xf numFmtId="169" fontId="58" fillId="0" borderId="27" xfId="110" applyFont="true" applyBorder="true" applyAlignment="true" applyProtection="false">
      <alignment horizontal="left" vertical="bottom" textRotation="0" wrapText="true" indent="0" shrinkToFit="false"/>
      <protection locked="true" hidden="false"/>
    </xf>
    <xf numFmtId="169" fontId="52" fillId="0" borderId="28" xfId="110" applyFont="true" applyBorder="true" applyAlignment="true" applyProtection="false">
      <alignment horizontal="center" vertical="center" textRotation="0" wrapText="true" indent="0" shrinkToFit="false"/>
      <protection locked="true" hidden="false"/>
    </xf>
    <xf numFmtId="164" fontId="34" fillId="24" borderId="21" xfId="0" applyFont="true" applyBorder="true" applyAlignment="true" applyProtection="false">
      <alignment horizontal="center" vertical="center" textRotation="0" wrapText="true" indent="0" shrinkToFit="false"/>
      <protection locked="true" hidden="false"/>
    </xf>
    <xf numFmtId="170" fontId="34" fillId="23" borderId="21" xfId="203" applyFont="true" applyBorder="true" applyAlignment="true" applyProtection="false">
      <alignment horizontal="right" vertical="center" textRotation="0" wrapText="true" indent="0" shrinkToFit="false"/>
      <protection locked="true" hidden="false"/>
    </xf>
    <xf numFmtId="164" fontId="44" fillId="0" borderId="21" xfId="203" applyFont="true" applyBorder="true" applyAlignment="true" applyProtection="false">
      <alignment horizontal="center" vertical="center" textRotation="0" wrapText="true" indent="0" shrinkToFit="false"/>
      <protection locked="true" hidden="false"/>
    </xf>
    <xf numFmtId="164" fontId="44" fillId="0" borderId="21" xfId="110" applyFont="true" applyBorder="true" applyAlignment="true" applyProtection="false">
      <alignment horizontal="center" vertical="center" textRotation="0" wrapText="false" indent="0" shrinkToFit="false"/>
      <protection locked="true" hidden="false"/>
    </xf>
    <xf numFmtId="170" fontId="44" fillId="0" borderId="21" xfId="203"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64" fontId="34" fillId="0" borderId="21" xfId="110" applyFont="true" applyBorder="true" applyAlignment="true" applyProtection="false">
      <alignment horizontal="left" vertical="center" textRotation="0" wrapText="true" indent="0" shrinkToFit="false"/>
      <protection locked="true" hidden="false"/>
    </xf>
    <xf numFmtId="170" fontId="34" fillId="21" borderId="21" xfId="203" applyFont="true" applyBorder="true" applyAlignment="true" applyProtection="false">
      <alignment horizontal="right" vertical="center" textRotation="0" wrapText="true" indent="0" shrinkToFit="false"/>
      <protection locked="true" hidden="false"/>
    </xf>
    <xf numFmtId="164" fontId="32" fillId="0" borderId="21" xfId="205" applyFont="true" applyBorder="true" applyAlignment="true" applyProtection="false">
      <alignment horizontal="left" vertical="center" textRotation="0" wrapText="true" indent="0" shrinkToFit="false"/>
      <protection locked="true" hidden="false"/>
    </xf>
    <xf numFmtId="164" fontId="38" fillId="0" borderId="21" xfId="110" applyFont="true" applyBorder="true" applyAlignment="true" applyProtection="false">
      <alignment horizontal="center" vertical="center" textRotation="0" wrapText="false" indent="0" shrinkToFit="false"/>
      <protection locked="true" hidden="false"/>
    </xf>
    <xf numFmtId="164" fontId="34" fillId="0" borderId="21" xfId="110" applyFont="true" applyBorder="true" applyAlignment="true" applyProtection="false">
      <alignment horizontal="general" vertical="center" textRotation="0" wrapText="true" indent="0" shrinkToFit="false"/>
      <protection locked="true" hidden="false"/>
    </xf>
    <xf numFmtId="164" fontId="32" fillId="0" borderId="0" xfId="205"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4" fillId="0" borderId="21" xfId="110" applyFont="true" applyBorder="true" applyAlignment="true" applyProtection="false">
      <alignment horizontal="center" vertical="center" textRotation="0" wrapText="true" indent="0" shrinkToFit="false"/>
      <protection locked="true" hidden="false"/>
    </xf>
    <xf numFmtId="169" fontId="34" fillId="0" borderId="21" xfId="110" applyFont="true" applyBorder="true" applyAlignment="true" applyProtection="false">
      <alignment horizontal="center" vertical="center" textRotation="90" wrapText="true" indent="0" shrinkToFit="false"/>
      <protection locked="true" hidden="false"/>
    </xf>
    <xf numFmtId="164" fontId="34" fillId="0" borderId="21" xfId="0" applyFont="true" applyBorder="true" applyAlignment="true" applyProtection="false">
      <alignment horizontal="center" vertical="center" textRotation="90" wrapText="true" indent="0" shrinkToFit="false"/>
      <protection locked="true" hidden="false"/>
    </xf>
    <xf numFmtId="170" fontId="34" fillId="0" borderId="21" xfId="110" applyFont="true" applyBorder="true" applyAlignment="true" applyProtection="false">
      <alignment horizontal="center" vertical="center" textRotation="90" wrapText="true" indent="0" shrinkToFit="false"/>
      <protection locked="true" hidden="false"/>
    </xf>
    <xf numFmtId="169" fontId="52" fillId="0" borderId="0" xfId="110" applyFont="true" applyBorder="true" applyAlignment="true" applyProtection="false">
      <alignment horizontal="general" vertical="bottom" textRotation="0" wrapText="false" indent="0" shrinkToFit="false"/>
      <protection locked="true" hidden="false"/>
    </xf>
    <xf numFmtId="169" fontId="52" fillId="0" borderId="0" xfId="110" applyFont="true" applyBorder="true" applyAlignment="true" applyProtection="false">
      <alignment horizontal="general" vertical="bottom" textRotation="0" wrapText="true" indent="0" shrinkToFit="false"/>
      <protection locked="true" hidden="false"/>
    </xf>
    <xf numFmtId="164" fontId="33" fillId="0" borderId="21" xfId="110" applyFont="true" applyBorder="true" applyAlignment="true" applyProtection="false">
      <alignment horizontal="center" vertical="center" textRotation="0" wrapText="false" indent="0" shrinkToFit="false"/>
      <protection locked="true" hidden="false"/>
    </xf>
    <xf numFmtId="164" fontId="34" fillId="0" borderId="21" xfId="110" applyFont="true" applyBorder="true" applyAlignment="true" applyProtection="false">
      <alignment horizontal="center" vertical="center" textRotation="0" wrapText="false" indent="0" shrinkToFit="false"/>
      <protection locked="true" hidden="false"/>
    </xf>
    <xf numFmtId="169" fontId="34" fillId="0" borderId="0" xfId="110" applyFont="true" applyBorder="true" applyAlignment="true" applyProtection="false">
      <alignment horizontal="left" vertical="bottom" textRotation="0" wrapText="true" indent="0" shrinkToFit="false"/>
      <protection locked="true" hidden="false"/>
    </xf>
    <xf numFmtId="164" fontId="33" fillId="0" borderId="0" xfId="110" applyFont="true" applyBorder="false" applyAlignment="false" applyProtection="false">
      <alignment horizontal="general" vertical="bottom" textRotation="0" wrapText="false" indent="0" shrinkToFit="false"/>
      <protection locked="true" hidden="false"/>
    </xf>
    <xf numFmtId="169" fontId="34" fillId="0" borderId="21" xfId="110" applyFont="true" applyBorder="true" applyAlignment="true" applyProtection="false">
      <alignment horizontal="left" vertical="center" textRotation="0" wrapText="true" indent="0" shrinkToFit="false"/>
      <protection locked="true" hidden="false"/>
    </xf>
    <xf numFmtId="164" fontId="38" fillId="0" borderId="21" xfId="110" applyFont="true" applyBorder="true" applyAlignment="true" applyProtection="false">
      <alignment horizontal="center" vertical="center" textRotation="0" wrapText="false" indent="0" shrinkToFit="false"/>
      <protection locked="true" hidden="false"/>
    </xf>
    <xf numFmtId="170" fontId="34" fillId="0" borderId="0" xfId="110" applyFont="true" applyBorder="true" applyAlignment="true" applyProtection="false">
      <alignment horizontal="right" vertical="center" textRotation="0" wrapText="true" indent="0" shrinkToFit="false"/>
      <protection locked="true" hidden="false"/>
    </xf>
    <xf numFmtId="164" fontId="34" fillId="0" borderId="21" xfId="141" applyFont="true" applyBorder="true" applyAlignment="true" applyProtection="false">
      <alignment horizontal="left" vertical="center" textRotation="0" wrapText="true" indent="0" shrinkToFit="false"/>
      <protection locked="true" hidden="false"/>
    </xf>
    <xf numFmtId="164" fontId="34" fillId="0" borderId="0" xfId="203" applyFont="true" applyBorder="true" applyAlignment="true" applyProtection="false">
      <alignment horizontal="general" vertical="center" textRotation="0" wrapText="true" indent="0" shrinkToFit="false"/>
      <protection locked="true" hidden="false"/>
    </xf>
    <xf numFmtId="169" fontId="31" fillId="0" borderId="0" xfId="11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1" fillId="0" borderId="0" xfId="203" applyFont="true" applyBorder="true" applyAlignment="true" applyProtection="false">
      <alignment horizontal="left" vertical="top" textRotation="0" wrapText="false" indent="0" shrinkToFit="false"/>
      <protection locked="true" hidden="false"/>
    </xf>
    <xf numFmtId="164" fontId="44" fillId="0" borderId="0" xfId="203" applyFont="true" applyBorder="true" applyAlignment="true" applyProtection="false">
      <alignment horizontal="general" vertical="top" textRotation="0" wrapText="false" indent="0" shrinkToFit="false"/>
      <protection locked="true" hidden="false"/>
    </xf>
    <xf numFmtId="164" fontId="26" fillId="0" borderId="0" xfId="110" applyFont="true" applyBorder="true" applyAlignment="true" applyProtection="false">
      <alignment horizontal="general" vertical="top" textRotation="0" wrapText="false" indent="0" shrinkToFit="false"/>
      <protection locked="true" hidden="false"/>
    </xf>
    <xf numFmtId="164" fontId="32" fillId="0" borderId="0" xfId="110" applyFont="true" applyBorder="true" applyAlignment="false" applyProtection="false">
      <alignment horizontal="general" vertical="bottom" textRotation="0" wrapText="false" indent="0" shrinkToFit="false"/>
      <protection locked="true" hidden="false"/>
    </xf>
    <xf numFmtId="164" fontId="49" fillId="0" borderId="0" xfId="11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2" fillId="0" borderId="0" xfId="11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1" fillId="0" borderId="0" xfId="203" applyFont="true" applyBorder="true" applyAlignment="true" applyProtection="false">
      <alignment horizontal="general" vertical="top" textRotation="0" wrapText="false" indent="0" shrinkToFit="false"/>
      <protection locked="true" hidden="false"/>
    </xf>
    <xf numFmtId="164" fontId="49" fillId="0" borderId="0" xfId="110" applyFont="true" applyBorder="true" applyAlignment="tru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2" fontId="4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2" fillId="0" borderId="0" xfId="11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2" fillId="0" borderId="22" xfId="110" applyFont="true" applyBorder="true" applyAlignment="true" applyProtection="false">
      <alignment horizontal="center" vertical="center" textRotation="90" wrapText="true" indent="0" shrinkToFit="false"/>
      <protection locked="true" hidden="false"/>
    </xf>
    <xf numFmtId="164" fontId="38" fillId="0" borderId="22" xfId="110" applyFont="true" applyBorder="true" applyAlignment="true" applyProtection="false">
      <alignment horizontal="center" vertical="center" textRotation="0" wrapText="true" indent="0" shrinkToFit="false"/>
      <protection locked="true" hidden="false"/>
    </xf>
    <xf numFmtId="164" fontId="38" fillId="0" borderId="21" xfId="111" applyFont="true" applyBorder="true" applyAlignment="true" applyProtection="false">
      <alignment horizontal="center" vertical="center" textRotation="0" wrapText="true" indent="0" shrinkToFit="false"/>
      <protection locked="true" hidden="false"/>
    </xf>
    <xf numFmtId="164" fontId="52" fillId="24" borderId="21" xfId="141" applyFont="true" applyBorder="true" applyAlignment="true" applyProtection="false">
      <alignment horizontal="center" vertical="center" textRotation="0" wrapText="true" indent="0" shrinkToFit="false"/>
      <protection locked="true" hidden="false"/>
    </xf>
    <xf numFmtId="169" fontId="60" fillId="24" borderId="30" xfId="141" applyFont="true" applyBorder="true" applyAlignment="true" applyProtection="false">
      <alignment horizontal="center" vertical="center" textRotation="0" wrapText="true" indent="0" shrinkToFit="false"/>
      <protection locked="true" hidden="false"/>
    </xf>
    <xf numFmtId="170" fontId="34" fillId="23" borderId="21" xfId="204" applyFont="true" applyBorder="true" applyAlignment="true" applyProtection="false">
      <alignment horizontal="right" vertical="center" textRotation="0" wrapText="true" indent="0" shrinkToFit="false"/>
      <protection locked="true" hidden="false"/>
    </xf>
    <xf numFmtId="170" fontId="34" fillId="21" borderId="21" xfId="204" applyFont="true" applyBorder="true" applyAlignment="true" applyProtection="false">
      <alignment horizontal="right" vertical="center" textRotation="0" wrapText="true" indent="0" shrinkToFit="false"/>
      <protection locked="true" hidden="false"/>
    </xf>
    <xf numFmtId="169" fontId="52" fillId="0" borderId="21" xfId="149" applyFont="true" applyBorder="true" applyAlignment="true" applyProtection="false">
      <alignment horizontal="center" vertical="center" textRotation="90" wrapText="true" indent="0" shrinkToFit="false"/>
      <protection locked="true" hidden="false"/>
    </xf>
    <xf numFmtId="169" fontId="52" fillId="0" borderId="21" xfId="149" applyFont="true" applyBorder="true" applyAlignment="true" applyProtection="false">
      <alignment horizontal="left" vertical="center" textRotation="0" wrapText="false" indent="0" shrinkToFit="false"/>
      <protection locked="true" hidden="false"/>
    </xf>
    <xf numFmtId="169" fontId="61" fillId="0" borderId="21" xfId="149" applyFont="true" applyBorder="true" applyAlignment="true" applyProtection="false">
      <alignment horizontal="left" vertical="center" textRotation="0" wrapText="true" indent="0" shrinkToFit="false"/>
      <protection locked="true" hidden="false"/>
    </xf>
    <xf numFmtId="164" fontId="52" fillId="24" borderId="21" xfId="141"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90" wrapText="false" indent="0" shrinkToFit="false"/>
      <protection locked="true" hidden="false"/>
    </xf>
    <xf numFmtId="169" fontId="52" fillId="0" borderId="21" xfId="149" applyFont="true" applyBorder="true" applyAlignment="true" applyProtection="false">
      <alignment horizontal="left" vertical="center" textRotation="0" wrapText="true" indent="0" shrinkToFit="false"/>
      <protection locked="true" hidden="false"/>
    </xf>
    <xf numFmtId="164" fontId="62" fillId="0" borderId="22" xfId="0" applyFont="true" applyBorder="true" applyAlignment="true" applyProtection="false">
      <alignment horizontal="center" vertical="center" textRotation="90" wrapText="false" indent="0" shrinkToFit="false"/>
      <protection locked="true" hidden="false"/>
    </xf>
    <xf numFmtId="164" fontId="63" fillId="0" borderId="21" xfId="0" applyFont="true" applyBorder="true" applyAlignment="true" applyProtection="false">
      <alignment horizontal="center" vertical="center" textRotation="90" wrapText="false" indent="0" shrinkToFit="false"/>
      <protection locked="true" hidden="false"/>
    </xf>
    <xf numFmtId="169" fontId="52" fillId="24" borderId="21" xfId="150" applyFont="true" applyBorder="true" applyAlignment="true" applyProtection="false">
      <alignment horizontal="left" vertical="center" textRotation="0" wrapText="true" indent="0" shrinkToFit="false"/>
      <protection locked="true" hidden="false"/>
    </xf>
    <xf numFmtId="169" fontId="38" fillId="24" borderId="30" xfId="141" applyFont="true" applyBorder="true" applyAlignment="true" applyProtection="false">
      <alignment horizontal="center" vertical="center" textRotation="0" wrapText="true" indent="0" shrinkToFit="false"/>
      <protection locked="true" hidden="false"/>
    </xf>
    <xf numFmtId="164" fontId="57" fillId="0" borderId="0" xfId="109" applyFont="true" applyBorder="true" applyAlignment="true" applyProtection="false">
      <alignment horizontal="left" vertical="center" textRotation="0" wrapText="true" indent="0" shrinkToFit="false"/>
      <protection locked="true" hidden="false"/>
    </xf>
    <xf numFmtId="164" fontId="17" fillId="0" borderId="0" xfId="141"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31" fillId="0" borderId="29" xfId="203" applyFont="true" applyBorder="true" applyAlignment="true" applyProtection="false">
      <alignment horizontal="left" vertical="top" textRotation="0" wrapText="false" indent="0" shrinkToFit="false"/>
      <protection locked="true" hidden="false"/>
    </xf>
    <xf numFmtId="164" fontId="44" fillId="0" borderId="29" xfId="203" applyFont="true" applyBorder="true" applyAlignment="true" applyProtection="false">
      <alignment horizontal="general" vertical="top" textRotation="0" wrapText="false" indent="0" shrinkToFit="false"/>
      <protection locked="true" hidden="false"/>
    </xf>
    <xf numFmtId="164" fontId="26" fillId="0" borderId="29" xfId="11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29" xfId="203" applyFont="true" applyBorder="true" applyAlignment="true" applyProtection="false">
      <alignment horizontal="general" vertical="top" textRotation="0" wrapText="false" indent="0" shrinkToFit="false"/>
      <protection locked="true" hidden="false"/>
    </xf>
    <xf numFmtId="164" fontId="26" fillId="0" borderId="29" xfId="110" applyFont="true" applyBorder="true" applyAlignment="false" applyProtection="false">
      <alignment horizontal="general" vertical="bottom" textRotation="0" wrapText="false" indent="0" shrinkToFit="false"/>
      <protection locked="true" hidden="false"/>
    </xf>
    <xf numFmtId="171" fontId="49" fillId="0" borderId="27" xfId="0" applyFont="true" applyBorder="true" applyAlignment="true" applyProtection="false">
      <alignment horizontal="center" vertical="bottom" textRotation="0" wrapText="false" indent="0" shrinkToFit="false"/>
      <protection locked="true" hidden="false"/>
    </xf>
    <xf numFmtId="172" fontId="49" fillId="0" borderId="27"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0" fillId="25" borderId="11" xfId="0" applyFont="true" applyBorder="true" applyAlignment="true" applyProtection="false">
      <alignment horizontal="center" vertical="center" textRotation="0" wrapText="false" indent="0" shrinkToFit="false"/>
      <protection locked="true" hidden="false"/>
    </xf>
    <xf numFmtId="164" fontId="34" fillId="25" borderId="11" xfId="0" applyFont="true" applyBorder="true" applyAlignment="true" applyProtection="false">
      <alignment horizontal="center" vertical="center" textRotation="0" wrapText="false" indent="0" shrinkToFit="false"/>
      <protection locked="true" hidden="false"/>
    </xf>
    <xf numFmtId="164" fontId="43" fillId="25" borderId="11" xfId="0" applyFont="true" applyBorder="true" applyAlignment="true" applyProtection="false">
      <alignment horizontal="center" vertical="center" textRotation="0" wrapText="true" indent="0" shrinkToFit="false"/>
      <protection locked="true" hidden="false"/>
    </xf>
    <xf numFmtId="164" fontId="60" fillId="25" borderId="11" xfId="0" applyFont="true" applyBorder="true" applyAlignment="true" applyProtection="false">
      <alignment horizontal="center" vertical="center" textRotation="0" wrapText="true" indent="0" shrinkToFit="false"/>
      <protection locked="true" hidden="false"/>
    </xf>
    <xf numFmtId="167" fontId="69" fillId="0" borderId="21" xfId="162" applyFont="true" applyBorder="true" applyAlignment="true" applyProtection="false">
      <alignment horizontal="center" vertical="center" textRotation="0" wrapText="true" indent="0" shrinkToFit="false"/>
      <protection locked="true" hidden="false"/>
    </xf>
    <xf numFmtId="164" fontId="68" fillId="0" borderId="21" xfId="162" applyFont="true" applyBorder="true" applyAlignment="true" applyProtection="false">
      <alignment horizontal="center" vertical="center" textRotation="0" wrapText="true" indent="0" shrinkToFit="false"/>
      <protection locked="true" hidden="false"/>
    </xf>
    <xf numFmtId="164" fontId="70" fillId="0" borderId="21" xfId="162" applyFont="true" applyBorder="true" applyAlignment="true" applyProtection="false">
      <alignment horizontal="left" vertical="top" textRotation="0" wrapText="true" indent="0" shrinkToFit="false"/>
      <protection locked="true" hidden="false"/>
    </xf>
    <xf numFmtId="167" fontId="70" fillId="0" borderId="21" xfId="162" applyFont="true" applyBorder="true" applyAlignment="true" applyProtection="false">
      <alignment horizontal="center" vertical="center" textRotation="0" wrapText="true" indent="0" shrinkToFit="false"/>
      <protection locked="true" hidden="false"/>
    </xf>
    <xf numFmtId="164" fontId="24" fillId="0" borderId="0" xfId="15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25" borderId="11" xfId="0" applyFont="true" applyBorder="true" applyAlignment="true" applyProtection="false">
      <alignment horizontal="center" vertical="center" textRotation="0" wrapText="true" indent="0" shrinkToFit="false"/>
      <protection locked="true" hidden="false"/>
    </xf>
    <xf numFmtId="167" fontId="69" fillId="0" borderId="2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26" fillId="0" borderId="21" xfId="0" applyFont="true" applyBorder="true" applyAlignment="true" applyProtection="false">
      <alignment horizontal="center" vertical="center" textRotation="0" wrapText="true" indent="0" shrinkToFit="false"/>
      <protection locked="true" hidden="false"/>
    </xf>
    <xf numFmtId="164" fontId="26" fillId="23" borderId="26" xfId="0" applyFont="true" applyBorder="true" applyAlignment="true" applyProtection="true">
      <alignment horizontal="left" vertical="center" textRotation="0" wrapText="true" indent="0" shrinkToFit="false"/>
      <protection locked="false" hidden="false"/>
    </xf>
    <xf numFmtId="167" fontId="7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4" fillId="25" borderId="31" xfId="0" applyFont="true" applyBorder="true" applyAlignment="true" applyProtection="false">
      <alignment horizontal="general" vertical="bottom" textRotation="0" wrapText="false" indent="0" shrinkToFit="false"/>
      <protection locked="true" hidden="false"/>
    </xf>
    <xf numFmtId="164" fontId="34" fillId="25" borderId="32" xfId="0" applyFont="true" applyBorder="true" applyAlignment="true" applyProtection="false">
      <alignment horizontal="right" vertical="bottom" textRotation="0" wrapText="false" indent="0" shrinkToFit="false"/>
      <protection locked="true" hidden="false"/>
    </xf>
    <xf numFmtId="164" fontId="34" fillId="25" borderId="31" xfId="0" applyFont="true" applyBorder="true" applyAlignment="true" applyProtection="false">
      <alignment horizontal="left" vertical="bottom" textRotation="0" wrapText="false" indent="0" shrinkToFit="false"/>
      <protection locked="true" hidden="false"/>
    </xf>
    <xf numFmtId="164" fontId="34" fillId="25" borderId="33" xfId="0" applyFont="true" applyBorder="true" applyAlignment="true" applyProtection="false">
      <alignment horizontal="left" vertical="bottom" textRotation="0" wrapText="false" indent="0" shrinkToFit="false"/>
      <protection locked="true" hidden="false"/>
    </xf>
    <xf numFmtId="169" fontId="33" fillId="0" borderId="34" xfId="0" applyFont="true" applyBorder="true" applyAlignment="true" applyProtection="false">
      <alignment horizontal="general" vertical="bottom" textRotation="0" wrapText="true" indent="0" shrinkToFit="false"/>
      <protection locked="true" hidden="false"/>
    </xf>
    <xf numFmtId="164" fontId="33" fillId="0" borderId="35"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left" vertical="bottom" textRotation="0" wrapText="false" indent="0" shrinkToFit="false"/>
      <protection locked="true" hidden="false"/>
    </xf>
    <xf numFmtId="164" fontId="33" fillId="0" borderId="38" xfId="0" applyFont="true" applyBorder="true" applyAlignment="true" applyProtection="false">
      <alignment horizontal="left" vertical="top" textRotation="0" wrapText="tru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9" fontId="33" fillId="0" borderId="38" xfId="0" applyFont="true" applyBorder="true" applyAlignment="true" applyProtection="false">
      <alignment horizontal="general" vertical="bottom" textRotation="0" wrapText="true" indent="0" shrinkToFit="false"/>
      <protection locked="true" hidden="false"/>
    </xf>
    <xf numFmtId="164" fontId="33" fillId="0" borderId="40" xfId="0" applyFont="true" applyBorder="true" applyAlignment="true" applyProtection="false">
      <alignment horizontal="right"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20% - Акцент1 2" xfId="32"/>
    <cellStyle name="20% - Акцент1 2 2" xfId="33"/>
    <cellStyle name="20% - Акцент2 2" xfId="34"/>
    <cellStyle name="20% - Акцент2 2 2" xfId="35"/>
    <cellStyle name="20% - Акцент3 2" xfId="36"/>
    <cellStyle name="20% - Акцент3 2 2" xfId="37"/>
    <cellStyle name="20% - Акцент4 2" xfId="38"/>
    <cellStyle name="20% - Акцент4 2 2" xfId="39"/>
    <cellStyle name="20% - Акцент5 2" xfId="40"/>
    <cellStyle name="20% - Акцент5 2 2" xfId="41"/>
    <cellStyle name="20% - Акцент6 2" xfId="42"/>
    <cellStyle name="20% - Акцент6 2 2" xfId="43"/>
    <cellStyle name="40% - Accent1" xfId="44"/>
    <cellStyle name="40% - Accent1 2" xfId="45"/>
    <cellStyle name="40% - Accent2" xfId="46"/>
    <cellStyle name="40% - Accent2 2" xfId="47"/>
    <cellStyle name="40% - Accent3" xfId="48"/>
    <cellStyle name="40% - Accent3 2" xfId="49"/>
    <cellStyle name="40% - Accent4" xfId="50"/>
    <cellStyle name="40% - Accent4 2" xfId="51"/>
    <cellStyle name="40% - Accent5" xfId="52"/>
    <cellStyle name="40% - Accent5 2" xfId="53"/>
    <cellStyle name="40% - Accent6" xfId="54"/>
    <cellStyle name="40% - Accent6 2" xfId="55"/>
    <cellStyle name="40% - Акцент1 2" xfId="56"/>
    <cellStyle name="40% - Акцент1 2 2" xfId="57"/>
    <cellStyle name="40% - Акцент2 2" xfId="58"/>
    <cellStyle name="40% - Акцент2 2 2" xfId="59"/>
    <cellStyle name="40% - Акцент3 2" xfId="60"/>
    <cellStyle name="40% - Акцент3 2 2" xfId="61"/>
    <cellStyle name="40% - Акцент4 2" xfId="62"/>
    <cellStyle name="40% - Акцент4 2 2" xfId="63"/>
    <cellStyle name="40% - Акцент5 2" xfId="64"/>
    <cellStyle name="40% - Акцент5 2 2" xfId="65"/>
    <cellStyle name="40% - Акцент6 2" xfId="66"/>
    <cellStyle name="40% - Акцент6 2 2" xfId="67"/>
    <cellStyle name="60% - Accent1" xfId="68"/>
    <cellStyle name="60% - Accent2" xfId="69"/>
    <cellStyle name="60% - Accent3" xfId="70"/>
    <cellStyle name="60% - Accent4" xfId="71"/>
    <cellStyle name="60% - Accent5" xfId="72"/>
    <cellStyle name="60% - Accent6" xfId="73"/>
    <cellStyle name="60% - Акцент1 2" xfId="74"/>
    <cellStyle name="60% - Акцент2 2" xfId="75"/>
    <cellStyle name="60% - Акцент3 2" xfId="76"/>
    <cellStyle name="60% - Акцент4 2" xfId="77"/>
    <cellStyle name="60% - Акцент5 2" xfId="78"/>
    <cellStyle name="60% - Акцент6 2" xfId="79"/>
    <cellStyle name="Accent1" xfId="80"/>
    <cellStyle name="Accent2" xfId="81"/>
    <cellStyle name="Accent3" xfId="82"/>
    <cellStyle name="Accent4" xfId="83"/>
    <cellStyle name="Accent5" xfId="84"/>
    <cellStyle name="Accent6" xfId="85"/>
    <cellStyle name="Bad 1" xfId="86"/>
    <cellStyle name="Calculation" xfId="87"/>
    <cellStyle name="Check Cell" xfId="88"/>
    <cellStyle name="Explanatory Text" xfId="89"/>
    <cellStyle name="Good 1" xfId="90"/>
    <cellStyle name="Heading 1 1" xfId="91"/>
    <cellStyle name="Heading 2 1" xfId="92"/>
    <cellStyle name="Heading 3" xfId="93"/>
    <cellStyle name="Heading 4" xfId="94"/>
    <cellStyle name="Input" xfId="95"/>
    <cellStyle name="Linked Cell" xfId="96"/>
    <cellStyle name="Neutral 1" xfId="97"/>
    <cellStyle name="Normal 10" xfId="98"/>
    <cellStyle name="Normal 2" xfId="99"/>
    <cellStyle name="Normal 3" xfId="100"/>
    <cellStyle name="Normal 4" xfId="101"/>
    <cellStyle name="Normal 4 2" xfId="102"/>
    <cellStyle name="Normal 5" xfId="103"/>
    <cellStyle name="Normal 6" xfId="104"/>
    <cellStyle name="Normal 7" xfId="105"/>
    <cellStyle name="Normal 8 2" xfId="106"/>
    <cellStyle name="Normal 9" xfId="107"/>
    <cellStyle name="Normal_(+)Ф.01(оперативка)_2004" xfId="108"/>
    <cellStyle name="Normal_Copy of f7r_Шаблон ф" xfId="109"/>
    <cellStyle name="Normal_Copy of f8r_Шаблон ф" xfId="110"/>
    <cellStyle name="Normal_бланк формы 6 рай на 2003 год" xfId="111"/>
    <cellStyle name="Note 1" xfId="112"/>
    <cellStyle name="Output" xfId="113"/>
    <cellStyle name="Title" xfId="114"/>
    <cellStyle name="Total" xfId="115"/>
    <cellStyle name="Warning Text" xfId="116"/>
    <cellStyle name="Акцент1 2" xfId="117"/>
    <cellStyle name="Акцент2 2" xfId="118"/>
    <cellStyle name="Акцент3 2" xfId="119"/>
    <cellStyle name="Акцент4 2" xfId="120"/>
    <cellStyle name="Акцент5 2" xfId="121"/>
    <cellStyle name="Акцент6 2" xfId="122"/>
    <cellStyle name="Ввод  2" xfId="123"/>
    <cellStyle name="Вывод 2" xfId="124"/>
    <cellStyle name="Вычисление 2" xfId="125"/>
    <cellStyle name="Гиперссылка 2" xfId="126"/>
    <cellStyle name="Заголовок 1 2" xfId="127"/>
    <cellStyle name="Заголовок 2 2" xfId="128"/>
    <cellStyle name="Заголовок 3 2" xfId="129"/>
    <cellStyle name="Заголовок 4 2" xfId="130"/>
    <cellStyle name="Итог 2" xfId="131"/>
    <cellStyle name="Контрольная ячейка 2" xfId="132"/>
    <cellStyle name="Название 2" xfId="133"/>
    <cellStyle name="Нейтральный 2" xfId="134"/>
    <cellStyle name="Обычный 10" xfId="135"/>
    <cellStyle name="Обычный 10 2" xfId="136"/>
    <cellStyle name="Обычный 10 3" xfId="137"/>
    <cellStyle name="Обычный 10 4" xfId="138"/>
    <cellStyle name="Обычный 11" xfId="139"/>
    <cellStyle name="Обычный 11 2" xfId="140"/>
    <cellStyle name="Обычный 11 3" xfId="141"/>
    <cellStyle name="Обычный 11 4" xfId="142"/>
    <cellStyle name="Обычный 12" xfId="143"/>
    <cellStyle name="Обычный 13" xfId="144"/>
    <cellStyle name="Обычный 14" xfId="145"/>
    <cellStyle name="Обычный 15" xfId="146"/>
    <cellStyle name="Обычный 16" xfId="147"/>
    <cellStyle name="Обычный 17" xfId="148"/>
    <cellStyle name="Обычный 18" xfId="149"/>
    <cellStyle name="Обычный 18 2" xfId="150"/>
    <cellStyle name="Обычный 19" xfId="151"/>
    <cellStyle name="Обычный 19 2" xfId="152"/>
    <cellStyle name="Обычный 2" xfId="153"/>
    <cellStyle name="Обычный 2 2" xfId="154"/>
    <cellStyle name="Обычный 2 2 2" xfId="155"/>
    <cellStyle name="Обычный 2 3" xfId="156"/>
    <cellStyle name="Обычный 2 4" xfId="157"/>
    <cellStyle name="Обычный 2 4 2" xfId="158"/>
    <cellStyle name="Обычный 2 5" xfId="159"/>
    <cellStyle name="Обычный 2_z06.1" xfId="160"/>
    <cellStyle name="Обычный 3" xfId="161"/>
    <cellStyle name="Обычный 3 2" xfId="162"/>
    <cellStyle name="Обычный 3 2 2" xfId="163"/>
    <cellStyle name="Обычный 3 2 3" xfId="164"/>
    <cellStyle name="Обычный 3 3" xfId="165"/>
    <cellStyle name="Обычный 3_НСИ" xfId="166"/>
    <cellStyle name="Обычный 4" xfId="167"/>
    <cellStyle name="Обычный 4 2" xfId="168"/>
    <cellStyle name="Обычный 4 2 2" xfId="169"/>
    <cellStyle name="Обычный 4 3" xfId="170"/>
    <cellStyle name="Обычный 4 4" xfId="171"/>
    <cellStyle name="Обычный 5" xfId="172"/>
    <cellStyle name="Обычный 5 2" xfId="173"/>
    <cellStyle name="Обычный 5 2 2" xfId="174"/>
    <cellStyle name="Обычный 5 2 3" xfId="175"/>
    <cellStyle name="Обычный 5 3" xfId="176"/>
    <cellStyle name="Обычный 5 4" xfId="177"/>
    <cellStyle name="Обычный 5 5" xfId="178"/>
    <cellStyle name="Обычный 5 6" xfId="179"/>
    <cellStyle name="Обычный 6" xfId="180"/>
    <cellStyle name="Обычный 6 2" xfId="181"/>
    <cellStyle name="Обычный 6 2 2" xfId="182"/>
    <cellStyle name="Обычный 6 3" xfId="183"/>
    <cellStyle name="Обычный 6 4" xfId="184"/>
    <cellStyle name="Обычный 6 5" xfId="185"/>
    <cellStyle name="Обычный 7" xfId="186"/>
    <cellStyle name="Обычный 7 2" xfId="187"/>
    <cellStyle name="Обычный 7 3" xfId="188"/>
    <cellStyle name="Обычный 7 3 2" xfId="189"/>
    <cellStyle name="Обычный 7 4" xfId="190"/>
    <cellStyle name="Обычный 7 5" xfId="191"/>
    <cellStyle name="Обычный 8" xfId="192"/>
    <cellStyle name="Обычный 8 2" xfId="193"/>
    <cellStyle name="Обычный 8 3" xfId="194"/>
    <cellStyle name="Обычный 8 4" xfId="195"/>
    <cellStyle name="Обычный 9" xfId="196"/>
    <cellStyle name="Обычный 9 2" xfId="197"/>
    <cellStyle name="Обычный 9 3" xfId="198"/>
    <cellStyle name="Обычный 9 4" xfId="199"/>
    <cellStyle name="Обычный 9 5" xfId="200"/>
    <cellStyle name="Обычный 9 6" xfId="201"/>
    <cellStyle name="Обычный_Шаблон формы 1 (исправления на 2003)" xfId="202"/>
    <cellStyle name="Обычный_Шаблон формы №8" xfId="203"/>
    <cellStyle name="Обычный_Шаблон формы №8 2" xfId="204"/>
    <cellStyle name="Обычный_Шаблон формы №8 3" xfId="205"/>
    <cellStyle name="Плохой 2" xfId="206"/>
    <cellStyle name="Пояснение 2" xfId="207"/>
    <cellStyle name="Примечание 2" xfId="208"/>
    <cellStyle name="Примечание 2 2" xfId="209"/>
    <cellStyle name="Примечание 2 3" xfId="210"/>
    <cellStyle name="Примечание 3" xfId="211"/>
    <cellStyle name="Примечание 4" xfId="212"/>
    <cellStyle name="Связанная ячейка 2" xfId="213"/>
    <cellStyle name="Стиль 1" xfId="214"/>
    <cellStyle name="Текст предупреждения 2" xfId="215"/>
    <cellStyle name="Финансовый 2" xfId="216"/>
    <cellStyle name="Финансовый 2 2" xfId="217"/>
    <cellStyle name="Финансовый 2 2 2" xfId="218"/>
    <cellStyle name="Хороший 2" xfId="219"/>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2</xdr:row>
      <xdr:rowOff>0</xdr:rowOff>
    </xdr:from>
    <xdr:to>
      <xdr:col>22</xdr:col>
      <xdr:colOff>1080</xdr:colOff>
      <xdr:row>2</xdr:row>
      <xdr:rowOff>0</xdr:rowOff>
    </xdr:to>
    <xdr:sp>
      <xdr:nvSpPr>
        <xdr:cNvPr id="0" name="Line 1"/>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2</xdr:row>
      <xdr:rowOff>0</xdr:rowOff>
    </xdr:from>
    <xdr:to>
      <xdr:col>22</xdr:col>
      <xdr:colOff>1080</xdr:colOff>
      <xdr:row>2</xdr:row>
      <xdr:rowOff>0</xdr:rowOff>
    </xdr:to>
    <xdr:sp>
      <xdr:nvSpPr>
        <xdr:cNvPr id="1" name="Line 2"/>
        <xdr:cNvSpPr/>
      </xdr:nvSpPr>
      <xdr:spPr>
        <a:xfrm>
          <a:off x="1729152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2" name="Line 3"/>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2</xdr:row>
      <xdr:rowOff>0</xdr:rowOff>
    </xdr:from>
    <xdr:to>
      <xdr:col>27</xdr:col>
      <xdr:colOff>1080</xdr:colOff>
      <xdr:row>2</xdr:row>
      <xdr:rowOff>0</xdr:rowOff>
    </xdr:to>
    <xdr:sp>
      <xdr:nvSpPr>
        <xdr:cNvPr id="3" name="Line 4"/>
        <xdr:cNvSpPr/>
      </xdr:nvSpPr>
      <xdr:spPr>
        <a:xfrm>
          <a:off x="22000680" y="2667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1</xdr:row>
      <xdr:rowOff>0</xdr:rowOff>
    </xdr:from>
    <xdr:to>
      <xdr:col>19</xdr:col>
      <xdr:colOff>1080</xdr:colOff>
      <xdr:row>31</xdr:row>
      <xdr:rowOff>0</xdr:rowOff>
    </xdr:to>
    <xdr:sp>
      <xdr:nvSpPr>
        <xdr:cNvPr id="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8"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19"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0"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1"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2"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3"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4"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5"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6" name="Line 7"/>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19</xdr:col>
      <xdr:colOff>1080</xdr:colOff>
      <xdr:row>31</xdr:row>
      <xdr:rowOff>0</xdr:rowOff>
    </xdr:to>
    <xdr:sp>
      <xdr:nvSpPr>
        <xdr:cNvPr id="27" name="Line 8"/>
        <xdr:cNvSpPr/>
      </xdr:nvSpPr>
      <xdr:spPr>
        <a:xfrm>
          <a:off x="14083560" y="162165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7" activeCellId="0" sqref="D27:K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56"/>
    <col collapsed="false" customWidth="true" hidden="false" outlineLevel="0" max="3" min="3" style="1" width="9.85"/>
    <col collapsed="false" customWidth="false" hidden="false" outlineLevel="0" max="5" min="4" style="1" width="9.14"/>
    <col collapsed="false" customWidth="true" hidden="false" outlineLevel="0" max="6" min="6" style="1" width="10.28"/>
    <col collapsed="false" customWidth="true" hidden="false" outlineLevel="0" max="7" min="7" style="1" width="9.85"/>
    <col collapsed="false" customWidth="true" hidden="false" outlineLevel="0" max="8" min="8" style="1" width="10.71"/>
    <col collapsed="false" customWidth="false" hidden="false" outlineLevel="0" max="9" min="9" style="1" width="9.14"/>
    <col collapsed="false" customWidth="true" hidden="false" outlineLevel="0" max="10" min="10" style="1" width="7.42"/>
    <col collapsed="false" customWidth="false" hidden="false" outlineLevel="0" max="13" min="11" style="1" width="9.14"/>
    <col collapsed="false" customWidth="true" hidden="false" outlineLevel="0" max="14" min="14" style="1" width="12.85"/>
    <col collapsed="false" customWidth="false" hidden="false" outlineLevel="0" max="15" min="15" style="1" width="9.14"/>
    <col collapsed="false" customWidth="true" hidden="false" outlineLevel="0" max="16" min="16" style="1" width="12.28"/>
    <col collapsed="false" customWidth="false" hidden="false" outlineLevel="0" max="257" min="17" style="1" width="9.14"/>
  </cols>
  <sheetData>
    <row r="1" customFormat="false" ht="16.5" hidden="false" customHeight="false" outlineLevel="0" collapsed="false">
      <c r="A1" s="2" t="str">
        <f aca="false">"f8kr-"&amp;VLOOKUP(G6,Коды_отчетных_периодов,2,FALSE())&amp;"-"&amp;I6&amp;"-"&amp;VLOOKUP(D20,Коды_судов,2,FALSE())</f>
        <v>f8kr-h-2025-42KJ0008</v>
      </c>
      <c r="B1" s="3"/>
      <c r="F1" s="4" t="s">
        <v>0</v>
      </c>
      <c r="G1" s="4"/>
      <c r="H1" s="4"/>
      <c r="I1" s="4"/>
      <c r="J1" s="4"/>
      <c r="K1" s="4"/>
      <c r="O1" s="5"/>
      <c r="P1" s="6" t="n">
        <v>45800</v>
      </c>
    </row>
    <row r="2" customFormat="false" ht="13.5"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4" hidden="false" customHeight="true" outlineLevel="0" collapsed="false">
      <c r="D4" s="11" t="s">
        <v>2</v>
      </c>
      <c r="E4" s="11"/>
      <c r="F4" s="11"/>
      <c r="G4" s="11"/>
      <c r="H4" s="11"/>
      <c r="I4" s="11"/>
      <c r="J4" s="11"/>
      <c r="K4" s="11"/>
      <c r="L4" s="11"/>
      <c r="M4" s="8"/>
    </row>
    <row r="5" customFormat="false" ht="18" hidden="false" customHeight="true" outlineLevel="0" collapsed="false">
      <c r="D5" s="11"/>
      <c r="E5" s="11"/>
      <c r="F5" s="11"/>
      <c r="G5" s="11"/>
      <c r="H5" s="11"/>
      <c r="I5" s="11"/>
      <c r="J5" s="11"/>
      <c r="K5" s="11"/>
      <c r="L5" s="11"/>
      <c r="M5" s="8"/>
    </row>
    <row r="6" s="12" customFormat="true" ht="19.5" hidden="false" customHeight="true" outlineLevel="0" collapsed="false">
      <c r="D6" s="13"/>
      <c r="E6" s="14"/>
      <c r="F6" s="15" t="s">
        <v>3</v>
      </c>
      <c r="G6" s="16" t="n">
        <v>6</v>
      </c>
      <c r="H6" s="17" t="s">
        <v>4</v>
      </c>
      <c r="I6" s="16" t="n">
        <v>2025</v>
      </c>
      <c r="J6" s="18" t="s">
        <v>5</v>
      </c>
      <c r="K6" s="14"/>
      <c r="L6" s="19"/>
      <c r="M6" s="20" t="str">
        <f aca="false">IF(COUNTIF('ФЛК (обязательный)'!A2:A3216,"Неверно!")&gt;0,"Ошибки ФЛК!"," ")</f>
        <v> </v>
      </c>
      <c r="N6" s="20"/>
    </row>
    <row r="7" customFormat="false" ht="21" hidden="false" customHeight="true" outlineLevel="0" collapsed="false">
      <c r="E7" s="8"/>
      <c r="F7" s="8"/>
      <c r="G7" s="8"/>
      <c r="H7" s="8"/>
      <c r="I7" s="8"/>
      <c r="J7" s="8"/>
      <c r="K7" s="8"/>
      <c r="L7" s="8"/>
      <c r="M7" s="21" t="str">
        <f aca="false">IF((COUNTIF('ФЛК (информационный)'!G2:G110,"Внести подтверждение к нарушенному информационному ФЛК")&gt;0),"Ошибки инф. ФЛК!"," ")</f>
        <v> </v>
      </c>
      <c r="N7" s="21"/>
    </row>
    <row r="8" customFormat="false" ht="30" hidden="false" customHeight="true" outlineLevel="0" collapsed="false">
      <c r="A8" s="10"/>
      <c r="B8" s="10"/>
      <c r="C8" s="10"/>
      <c r="D8" s="10"/>
      <c r="E8" s="10"/>
      <c r="F8" s="10"/>
      <c r="G8" s="10"/>
      <c r="H8" s="10"/>
      <c r="I8" s="10"/>
    </row>
    <row r="9" s="24" customFormat="true" ht="16.5" hidden="false" customHeight="false" outlineLevel="0" collapsed="false">
      <c r="A9" s="22" t="s">
        <v>6</v>
      </c>
      <c r="B9" s="22"/>
      <c r="C9" s="22"/>
      <c r="D9" s="22" t="s">
        <v>7</v>
      </c>
      <c r="E9" s="22"/>
      <c r="F9" s="22"/>
      <c r="G9" s="22" t="s">
        <v>8</v>
      </c>
      <c r="H9" s="22"/>
      <c r="I9" s="23"/>
      <c r="K9" s="25" t="s">
        <v>9</v>
      </c>
      <c r="L9" s="25"/>
      <c r="M9" s="25"/>
      <c r="N9" s="25"/>
      <c r="O9" s="26"/>
    </row>
    <row r="10" s="24" customFormat="true" ht="13.5" hidden="false" customHeight="true" outlineLevel="0" collapsed="false">
      <c r="A10" s="27" t="s">
        <v>10</v>
      </c>
      <c r="B10" s="27"/>
      <c r="C10" s="27"/>
      <c r="D10" s="27"/>
      <c r="E10" s="27"/>
      <c r="F10" s="27"/>
      <c r="G10" s="27"/>
      <c r="H10" s="27"/>
      <c r="I10" s="28"/>
      <c r="K10" s="29" t="s">
        <v>11</v>
      </c>
      <c r="L10" s="29"/>
      <c r="M10" s="29"/>
      <c r="N10" s="29"/>
    </row>
    <row r="11" s="24" customFormat="true" ht="20.1" hidden="false" customHeight="true" outlineLevel="0" collapsed="false">
      <c r="A11" s="30" t="s">
        <v>12</v>
      </c>
      <c r="B11" s="30"/>
      <c r="C11" s="30"/>
      <c r="D11" s="31" t="s">
        <v>13</v>
      </c>
      <c r="E11" s="31"/>
      <c r="F11" s="31"/>
      <c r="G11" s="31" t="s">
        <v>14</v>
      </c>
      <c r="H11" s="31"/>
      <c r="I11" s="28"/>
      <c r="K11" s="27" t="s">
        <v>15</v>
      </c>
      <c r="L11" s="27"/>
      <c r="M11" s="27"/>
      <c r="N11" s="27"/>
    </row>
    <row r="12" s="24" customFormat="true" ht="20.1" hidden="false" customHeight="true" outlineLevel="0" collapsed="false">
      <c r="A12" s="30" t="s">
        <v>16</v>
      </c>
      <c r="B12" s="30"/>
      <c r="C12" s="30"/>
      <c r="D12" s="31"/>
      <c r="E12" s="31"/>
      <c r="F12" s="31"/>
      <c r="G12" s="31"/>
      <c r="H12" s="31"/>
      <c r="I12" s="28"/>
      <c r="K12" s="27"/>
      <c r="L12" s="27"/>
      <c r="M12" s="27"/>
      <c r="N12" s="27"/>
    </row>
    <row r="13" s="24" customFormat="true" ht="20.1" hidden="false" customHeight="true" outlineLevel="0" collapsed="false">
      <c r="A13" s="30" t="s">
        <v>17</v>
      </c>
      <c r="B13" s="30"/>
      <c r="C13" s="30"/>
      <c r="D13" s="31"/>
      <c r="E13" s="31"/>
      <c r="F13" s="31"/>
      <c r="G13" s="31"/>
      <c r="H13" s="31"/>
      <c r="I13" s="28"/>
      <c r="K13" s="27"/>
      <c r="L13" s="27"/>
      <c r="M13" s="27"/>
      <c r="N13" s="27"/>
    </row>
    <row r="14" s="24" customFormat="true" ht="13.5" hidden="false" customHeight="true" outlineLevel="0" collapsed="false">
      <c r="A14" s="27" t="s">
        <v>18</v>
      </c>
      <c r="B14" s="27"/>
      <c r="C14" s="27"/>
      <c r="D14" s="27"/>
      <c r="E14" s="27"/>
      <c r="F14" s="27"/>
      <c r="G14" s="27"/>
      <c r="H14" s="27"/>
      <c r="I14" s="28"/>
      <c r="K14" s="27"/>
      <c r="L14" s="27"/>
      <c r="M14" s="27"/>
      <c r="N14" s="27"/>
    </row>
    <row r="15" s="24" customFormat="true" ht="24" hidden="false" customHeight="true" outlineLevel="0" collapsed="false">
      <c r="A15" s="27" t="s">
        <v>19</v>
      </c>
      <c r="B15" s="27"/>
      <c r="C15" s="27"/>
      <c r="D15" s="27" t="s">
        <v>20</v>
      </c>
      <c r="E15" s="27"/>
      <c r="F15" s="27"/>
      <c r="G15" s="27" t="s">
        <v>21</v>
      </c>
      <c r="H15" s="27"/>
      <c r="I15" s="28"/>
      <c r="K15" s="32"/>
      <c r="L15" s="32"/>
      <c r="M15" s="32"/>
      <c r="N15" s="32"/>
    </row>
    <row r="16" s="24" customFormat="true" ht="13.5" hidden="false" customHeight="true" outlineLevel="0" collapsed="false">
      <c r="A16" s="27"/>
      <c r="B16" s="27"/>
      <c r="C16" s="27"/>
      <c r="D16" s="27" t="s">
        <v>22</v>
      </c>
      <c r="E16" s="27"/>
      <c r="F16" s="27"/>
      <c r="G16" s="27" t="s">
        <v>23</v>
      </c>
      <c r="H16" s="27"/>
      <c r="I16" s="33"/>
      <c r="J16" s="33"/>
      <c r="K16" s="33"/>
      <c r="L16" s="33"/>
      <c r="M16" s="33"/>
      <c r="N16" s="33"/>
    </row>
    <row r="17" s="24" customFormat="true" ht="13.5" hidden="false" customHeight="true" outlineLevel="0" collapsed="false">
      <c r="A17" s="27"/>
      <c r="B17" s="27"/>
      <c r="C17" s="27"/>
      <c r="D17" s="27"/>
      <c r="E17" s="27"/>
      <c r="F17" s="27"/>
      <c r="G17" s="27"/>
      <c r="H17" s="27"/>
      <c r="I17" s="33"/>
      <c r="J17" s="33"/>
      <c r="K17" s="33"/>
      <c r="L17" s="33"/>
      <c r="M17" s="33"/>
      <c r="N17" s="33"/>
    </row>
    <row r="18" s="24" customFormat="true" ht="13.5" hidden="false" customHeight="true" outlineLevel="0" collapsed="false">
      <c r="A18" s="34"/>
      <c r="B18" s="34"/>
      <c r="C18" s="34"/>
      <c r="D18" s="34"/>
      <c r="E18" s="34"/>
      <c r="F18" s="34"/>
      <c r="G18" s="34"/>
      <c r="H18" s="34"/>
      <c r="I18" s="33"/>
      <c r="J18" s="33"/>
      <c r="K18" s="33"/>
      <c r="L18" s="33"/>
      <c r="M18" s="33"/>
      <c r="N18" s="33"/>
    </row>
    <row r="19" customFormat="false" ht="30.75" hidden="false" customHeight="true" outlineLevel="0" collapsed="false">
      <c r="A19" s="35"/>
      <c r="B19" s="35"/>
      <c r="C19" s="35"/>
      <c r="D19" s="36"/>
      <c r="E19" s="36"/>
      <c r="F19" s="36"/>
      <c r="G19" s="36"/>
      <c r="H19" s="36"/>
      <c r="I19" s="33"/>
      <c r="J19" s="33"/>
      <c r="K19" s="33"/>
      <c r="L19" s="33"/>
      <c r="M19" s="33"/>
      <c r="N19" s="33"/>
    </row>
    <row r="20" customFormat="false" ht="26.25" hidden="false" customHeight="true" outlineLevel="0" collapsed="false">
      <c r="A20" s="37" t="s">
        <v>24</v>
      </c>
      <c r="B20" s="37"/>
      <c r="C20" s="37"/>
      <c r="D20" s="38" t="s">
        <v>25</v>
      </c>
      <c r="E20" s="38"/>
      <c r="F20" s="38"/>
      <c r="G20" s="38"/>
      <c r="H20" s="38"/>
      <c r="I20" s="38"/>
      <c r="J20" s="38"/>
      <c r="K20" s="38"/>
      <c r="M20" s="39"/>
      <c r="N20" s="39"/>
    </row>
    <row r="21" customFormat="false" ht="18" hidden="false" customHeight="true" outlineLevel="0" collapsed="false">
      <c r="A21" s="40" t="s">
        <v>26</v>
      </c>
      <c r="B21" s="40"/>
      <c r="C21" s="40"/>
      <c r="D21" s="41" t="s">
        <v>27</v>
      </c>
      <c r="E21" s="41"/>
      <c r="F21" s="41"/>
      <c r="G21" s="41"/>
      <c r="H21" s="41"/>
      <c r="I21" s="41"/>
      <c r="J21" s="41"/>
      <c r="K21" s="41"/>
      <c r="L21" s="39"/>
      <c r="M21" s="39"/>
      <c r="N21" s="39"/>
    </row>
    <row r="22" customFormat="false" ht="13.5" hidden="false" customHeight="true" outlineLevel="0" collapsed="false">
      <c r="A22" s="42"/>
      <c r="B22" s="43"/>
      <c r="C22" s="43"/>
      <c r="D22" s="44"/>
      <c r="E22" s="44"/>
      <c r="F22" s="44"/>
      <c r="G22" s="44"/>
      <c r="H22" s="44"/>
      <c r="I22" s="44"/>
      <c r="J22" s="44"/>
      <c r="K22" s="45"/>
      <c r="L22" s="39"/>
      <c r="M22" s="39"/>
      <c r="N22" s="39"/>
    </row>
    <row r="23" customFormat="false" ht="13.5" hidden="false" customHeight="true" outlineLevel="0" collapsed="false">
      <c r="A23" s="46" t="s">
        <v>28</v>
      </c>
      <c r="B23" s="46"/>
      <c r="C23" s="46"/>
      <c r="D23" s="46"/>
      <c r="E23" s="46"/>
      <c r="F23" s="46" t="s">
        <v>29</v>
      </c>
      <c r="G23" s="46"/>
      <c r="H23" s="46"/>
      <c r="I23" s="46"/>
      <c r="J23" s="46"/>
      <c r="K23" s="46"/>
      <c r="L23" s="39"/>
      <c r="M23" s="39"/>
      <c r="N23" s="39"/>
    </row>
    <row r="24" customFormat="false" ht="11.25" hidden="false" customHeight="true" outlineLevel="0" collapsed="false">
      <c r="A24" s="47" t="n">
        <v>1</v>
      </c>
      <c r="B24" s="47"/>
      <c r="C24" s="47"/>
      <c r="D24" s="47"/>
      <c r="E24" s="47"/>
      <c r="F24" s="47" t="n">
        <v>2</v>
      </c>
      <c r="G24" s="47"/>
      <c r="H24" s="47"/>
      <c r="I24" s="47"/>
      <c r="J24" s="47"/>
      <c r="K24" s="47"/>
      <c r="L24" s="39"/>
      <c r="M24" s="39"/>
      <c r="N24" s="39"/>
    </row>
    <row r="25" customFormat="false" ht="13.5" hidden="false" customHeight="true" outlineLevel="0" collapsed="false">
      <c r="A25" s="46"/>
      <c r="B25" s="46"/>
      <c r="C25" s="46"/>
      <c r="D25" s="46"/>
      <c r="E25" s="46"/>
      <c r="F25" s="46"/>
      <c r="G25" s="46"/>
      <c r="H25" s="48"/>
      <c r="I25" s="49"/>
      <c r="J25" s="49"/>
      <c r="K25" s="50"/>
      <c r="L25" s="39"/>
      <c r="M25" s="39"/>
      <c r="N25" s="39"/>
    </row>
    <row r="26" customFormat="false" ht="13.5" hidden="false" customHeight="true" outlineLevel="0" collapsed="false">
      <c r="A26" s="9"/>
      <c r="B26" s="9"/>
      <c r="C26" s="9"/>
      <c r="D26" s="9"/>
      <c r="E26" s="9"/>
      <c r="F26" s="9"/>
      <c r="G26" s="9"/>
      <c r="H26" s="9"/>
      <c r="I26" s="9"/>
      <c r="J26" s="9"/>
      <c r="K26" s="9"/>
      <c r="L26" s="39"/>
      <c r="M26" s="39"/>
      <c r="N26" s="39"/>
    </row>
    <row r="27" customFormat="false" ht="19.5" hidden="false" customHeight="true" outlineLevel="0" collapsed="false">
      <c r="A27" s="51" t="s">
        <v>30</v>
      </c>
      <c r="B27" s="51"/>
      <c r="C27" s="51"/>
      <c r="D27" s="52" t="s">
        <v>19</v>
      </c>
      <c r="E27" s="52"/>
      <c r="F27" s="52"/>
      <c r="G27" s="52"/>
      <c r="H27" s="52"/>
      <c r="I27" s="52"/>
      <c r="J27" s="52"/>
      <c r="K27" s="52"/>
      <c r="L27" s="39"/>
      <c r="M27" s="39"/>
      <c r="N27" s="39"/>
    </row>
    <row r="28" customFormat="false" ht="15.75" hidden="false" customHeight="true" outlineLevel="0" collapsed="false">
      <c r="A28" s="53"/>
      <c r="B28" s="54"/>
      <c r="C28" s="54"/>
      <c r="D28" s="55"/>
      <c r="E28" s="55"/>
      <c r="F28" s="55"/>
      <c r="G28" s="55"/>
      <c r="H28" s="55"/>
      <c r="I28" s="55"/>
      <c r="J28" s="55"/>
      <c r="K28" s="56"/>
      <c r="L28" s="1" t="s">
        <v>31</v>
      </c>
      <c r="M28" s="57"/>
      <c r="N28" s="6" t="n">
        <f aca="true">TODAY()</f>
        <v>46232</v>
      </c>
      <c r="O28" s="10"/>
    </row>
    <row r="29" customFormat="false" ht="18.75" hidden="false" customHeight="true" outlineLevel="0" collapsed="false">
      <c r="A29" s="40" t="s">
        <v>26</v>
      </c>
      <c r="B29" s="40"/>
      <c r="C29" s="40"/>
      <c r="D29" s="52" t="s">
        <v>32</v>
      </c>
      <c r="E29" s="52"/>
      <c r="F29" s="52"/>
      <c r="G29" s="52"/>
      <c r="H29" s="52"/>
      <c r="I29" s="52"/>
      <c r="J29" s="52"/>
      <c r="K29" s="52"/>
      <c r="L29" s="1" t="s">
        <v>33</v>
      </c>
      <c r="M29" s="58"/>
      <c r="N29" s="59" t="str">
        <f aca="false">IF(D20=0," ",VLOOKUP(D20,Списки!A2:B12,2,0))&amp;IF(D20=0," "," kr")</f>
        <v>42KJ0008 kr</v>
      </c>
    </row>
    <row r="31" customFormat="false" ht="38.25" hidden="false" customHeight="true" outlineLevel="0" collapsed="false">
      <c r="A31" s="60"/>
      <c r="B31" s="60"/>
      <c r="C31" s="60"/>
      <c r="D31" s="60"/>
      <c r="E31" s="60"/>
      <c r="F31" s="60"/>
      <c r="G31" s="60"/>
      <c r="H31" s="60"/>
      <c r="I31" s="60"/>
      <c r="J31" s="60"/>
      <c r="K31" s="60"/>
      <c r="L31" s="60"/>
      <c r="M31" s="60"/>
    </row>
    <row r="37" customFormat="false" ht="12.75" hidden="false" customHeight="false" outlineLevel="0" collapsed="false">
      <c r="M37" s="57"/>
    </row>
  </sheetData>
  <mergeCells count="41">
    <mergeCell ref="F1:K1"/>
    <mergeCell ref="D2:L2"/>
    <mergeCell ref="D4:L5"/>
    <mergeCell ref="M6:N6"/>
    <mergeCell ref="M7:N7"/>
    <mergeCell ref="A9:C9"/>
    <mergeCell ref="D9:F9"/>
    <mergeCell ref="G9:H9"/>
    <mergeCell ref="K9:N9"/>
    <mergeCell ref="A10:F10"/>
    <mergeCell ref="G10:H10"/>
    <mergeCell ref="K10:N10"/>
    <mergeCell ref="A11:C11"/>
    <mergeCell ref="D11:F13"/>
    <mergeCell ref="G11:H13"/>
    <mergeCell ref="K11:N14"/>
    <mergeCell ref="A12:C12"/>
    <mergeCell ref="A13:C13"/>
    <mergeCell ref="A14:F14"/>
    <mergeCell ref="G14:H14"/>
    <mergeCell ref="A15:C17"/>
    <mergeCell ref="D15:F15"/>
    <mergeCell ref="G15:H15"/>
    <mergeCell ref="D16:F17"/>
    <mergeCell ref="G16:H17"/>
    <mergeCell ref="A20:C20"/>
    <mergeCell ref="D20:K20"/>
    <mergeCell ref="A21:C21"/>
    <mergeCell ref="D21:K21"/>
    <mergeCell ref="A23:E23"/>
    <mergeCell ref="F23:K23"/>
    <mergeCell ref="A24:E24"/>
    <mergeCell ref="F24:K24"/>
    <mergeCell ref="A25:C25"/>
    <mergeCell ref="D25:E25"/>
    <mergeCell ref="F25:G25"/>
    <mergeCell ref="A27:C27"/>
    <mergeCell ref="D27:K27"/>
    <mergeCell ref="A29:C29"/>
    <mergeCell ref="D29:K29"/>
    <mergeCell ref="A31:M31"/>
  </mergeCells>
  <dataValidations count="3">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0"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23080</xdr:colOff>
                    <xdr:row>1</xdr:row>
                    <xdr:rowOff>9360</xdr:rowOff>
                  </from>
                  <to>
                    <xdr:col>14</xdr:col>
                    <xdr:colOff>55368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B34"/>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61" width="35.28"/>
    <col collapsed="false" customWidth="true" hidden="false" outlineLevel="0" max="2" min="2" style="61" width="4.14"/>
    <col collapsed="false" customWidth="true" hidden="false" outlineLevel="0" max="3" min="3" style="61" width="9.7"/>
    <col collapsed="false" customWidth="true" hidden="false" outlineLevel="0" max="4" min="4" style="62" width="10.56"/>
    <col collapsed="false" customWidth="true" hidden="false" outlineLevel="0" max="5" min="5" style="61" width="9.99"/>
    <col collapsed="false" customWidth="true" hidden="false" outlineLevel="0" max="6" min="6" style="61" width="10.13"/>
    <col collapsed="false" customWidth="true" hidden="false" outlineLevel="0" max="7" min="7" style="61" width="9.99"/>
    <col collapsed="false" customWidth="true" hidden="false" outlineLevel="0" max="8" min="8" style="61" width="9.85"/>
    <col collapsed="false" customWidth="true" hidden="false" outlineLevel="0" max="9" min="9" style="61" width="11.56"/>
    <col collapsed="false" customWidth="true" hidden="false" outlineLevel="0" max="10" min="10" style="61" width="10.28"/>
    <col collapsed="false" customWidth="true" hidden="false" outlineLevel="0" max="11" min="11" style="61" width="9.99"/>
    <col collapsed="false" customWidth="true" hidden="false" outlineLevel="0" max="12" min="12" style="61" width="10.99"/>
    <col collapsed="false" customWidth="true" hidden="false" outlineLevel="0" max="13" min="13" style="61" width="11.99"/>
    <col collapsed="false" customWidth="true" hidden="false" outlineLevel="0" max="14" min="14" style="61" width="10.71"/>
    <col collapsed="false" customWidth="true" hidden="false" outlineLevel="0" max="15" min="15" style="61" width="8.99"/>
    <col collapsed="false" customWidth="true" hidden="false" outlineLevel="0" max="16" min="16" style="61" width="8.7"/>
    <col collapsed="false" customWidth="true" hidden="false" outlineLevel="0" max="17" min="17" style="61" width="11.85"/>
    <col collapsed="false" customWidth="true" hidden="false" outlineLevel="0" max="18" min="18" style="61" width="9.7"/>
    <col collapsed="false" customWidth="true" hidden="false" outlineLevel="0" max="19" min="19" style="61" width="9.41"/>
    <col collapsed="false" customWidth="true" hidden="false" outlineLevel="0" max="21" min="20" style="61" width="10.41"/>
    <col collapsed="false" customWidth="true" hidden="false" outlineLevel="0" max="22" min="22" style="61" width="11.42"/>
    <col collapsed="false" customWidth="true" hidden="false" outlineLevel="0" max="23" min="23" style="61" width="11.7"/>
    <col collapsed="false" customWidth="true" hidden="false" outlineLevel="0" max="24" min="24" style="61" width="10.99"/>
    <col collapsed="false" customWidth="true" hidden="false" outlineLevel="0" max="25" min="25" style="61" width="8.85"/>
    <col collapsed="false" customWidth="false" hidden="false" outlineLevel="0" max="257" min="26" style="61" width="9.14"/>
  </cols>
  <sheetData>
    <row r="1" s="63" customFormat="true" ht="6.6" hidden="false" customHeight="true" outlineLevel="0" collapsed="false">
      <c r="D1" s="64" t="s">
        <v>34</v>
      </c>
      <c r="E1" s="65"/>
      <c r="F1" s="65"/>
      <c r="G1" s="65"/>
      <c r="H1" s="65"/>
      <c r="I1" s="65"/>
      <c r="J1" s="65"/>
      <c r="K1" s="65"/>
      <c r="L1" s="65"/>
      <c r="M1" s="65"/>
      <c r="Q1" s="66"/>
      <c r="R1" s="67"/>
      <c r="S1" s="67"/>
      <c r="T1" s="67"/>
      <c r="U1" s="67"/>
      <c r="W1" s="68"/>
      <c r="X1" s="68"/>
    </row>
    <row r="2" s="63" customFormat="true" ht="16.15" hidden="false" customHeight="true" outlineLevel="0" collapsed="false">
      <c r="A2" s="69" t="s">
        <v>35</v>
      </c>
      <c r="B2" s="69"/>
      <c r="C2" s="69"/>
      <c r="D2" s="69"/>
      <c r="E2" s="69"/>
      <c r="F2" s="69"/>
      <c r="G2" s="69"/>
      <c r="H2" s="70"/>
      <c r="I2" s="71" t="str">
        <f aca="false">IF('Титул ф.8'!D20=0," ",'Титул ф.8'!D20)</f>
        <v>Восьмой кассационный суд общей юрисдикции</v>
      </c>
      <c r="J2" s="71"/>
      <c r="K2" s="71"/>
      <c r="L2" s="71"/>
      <c r="M2" s="71"/>
      <c r="N2" s="71"/>
      <c r="O2" s="71"/>
      <c r="P2" s="61"/>
      <c r="V2" s="65"/>
      <c r="W2" s="72" t="s">
        <v>9</v>
      </c>
      <c r="X2" s="72"/>
      <c r="Y2" s="67"/>
      <c r="Z2" s="73"/>
    </row>
    <row r="3" s="76" customFormat="true" ht="29.45" hidden="false" customHeight="true" outlineLevel="0" collapsed="false">
      <c r="A3" s="74" t="s">
        <v>36</v>
      </c>
      <c r="B3" s="74"/>
      <c r="C3" s="74"/>
      <c r="D3" s="74"/>
      <c r="E3" s="74"/>
      <c r="F3" s="74"/>
      <c r="G3" s="74"/>
      <c r="H3" s="74"/>
      <c r="I3" s="74"/>
      <c r="J3" s="74"/>
      <c r="K3" s="75" t="s">
        <v>37</v>
      </c>
      <c r="M3" s="77" t="s">
        <v>38</v>
      </c>
      <c r="N3" s="77"/>
      <c r="O3" s="77"/>
      <c r="P3" s="78"/>
      <c r="Q3" s="78"/>
      <c r="R3" s="78"/>
      <c r="W3" s="79"/>
      <c r="X3" s="80"/>
      <c r="Y3" s="80"/>
      <c r="Z3" s="81"/>
      <c r="AA3" s="78"/>
    </row>
    <row r="4" s="76" customFormat="true" ht="27" hidden="false" customHeight="true" outlineLevel="0" collapsed="false">
      <c r="A4" s="74"/>
      <c r="B4" s="74"/>
      <c r="C4" s="74"/>
      <c r="D4" s="74"/>
      <c r="E4" s="74"/>
      <c r="F4" s="74"/>
      <c r="G4" s="74"/>
      <c r="H4" s="74"/>
      <c r="I4" s="74"/>
      <c r="J4" s="74"/>
      <c r="K4" s="82" t="s">
        <v>39</v>
      </c>
      <c r="M4" s="83" t="s">
        <v>40</v>
      </c>
      <c r="N4" s="83"/>
      <c r="O4" s="83"/>
      <c r="P4" s="78"/>
      <c r="Q4" s="78"/>
      <c r="R4" s="78"/>
      <c r="W4" s="79"/>
      <c r="X4" s="80"/>
      <c r="Y4" s="80"/>
      <c r="Z4" s="81"/>
      <c r="AA4" s="78"/>
    </row>
    <row r="5" s="84" customFormat="true" ht="27" hidden="false" customHeight="true" outlineLevel="0" collapsed="false">
      <c r="C5" s="85" t="s">
        <v>41</v>
      </c>
      <c r="D5" s="85"/>
      <c r="E5" s="85"/>
      <c r="F5" s="85"/>
      <c r="G5" s="85"/>
      <c r="H5" s="85"/>
      <c r="I5" s="85"/>
      <c r="J5" s="85"/>
      <c r="K5" s="85"/>
      <c r="L5" s="85"/>
      <c r="M5" s="85"/>
      <c r="R5" s="86"/>
      <c r="S5" s="86"/>
      <c r="T5" s="86"/>
      <c r="U5" s="86"/>
      <c r="V5" s="86"/>
      <c r="W5" s="86"/>
      <c r="X5" s="86"/>
      <c r="Y5" s="86"/>
      <c r="Z5" s="86"/>
      <c r="AA5" s="86"/>
      <c r="AB5" s="86"/>
    </row>
    <row r="6" s="87" customFormat="true" ht="24" hidden="false" customHeight="true" outlineLevel="0" collapsed="false">
      <c r="C6" s="88" t="s">
        <v>42</v>
      </c>
      <c r="D6" s="88" t="s">
        <v>43</v>
      </c>
      <c r="E6" s="88" t="s">
        <v>44</v>
      </c>
      <c r="F6" s="88" t="s">
        <v>45</v>
      </c>
      <c r="G6" s="89" t="s">
        <v>46</v>
      </c>
      <c r="H6" s="89"/>
      <c r="I6" s="89"/>
      <c r="J6" s="89"/>
      <c r="K6" s="89"/>
      <c r="L6" s="89"/>
      <c r="M6" s="88" t="s">
        <v>47</v>
      </c>
      <c r="N6" s="88" t="s">
        <v>48</v>
      </c>
      <c r="O6" s="88" t="s">
        <v>49</v>
      </c>
      <c r="P6" s="90"/>
      <c r="Q6" s="91"/>
      <c r="R6" s="91"/>
      <c r="S6" s="86"/>
      <c r="T6" s="86"/>
      <c r="U6" s="86"/>
      <c r="V6" s="86"/>
      <c r="W6" s="86"/>
      <c r="X6" s="86"/>
      <c r="Y6" s="86"/>
    </row>
    <row r="7" s="87" customFormat="true" ht="21" hidden="false" customHeight="true" outlineLevel="0" collapsed="false">
      <c r="C7" s="88"/>
      <c r="D7" s="88"/>
      <c r="E7" s="88"/>
      <c r="F7" s="88"/>
      <c r="G7" s="88" t="s">
        <v>50</v>
      </c>
      <c r="H7" s="88" t="s">
        <v>51</v>
      </c>
      <c r="I7" s="88" t="s">
        <v>52</v>
      </c>
      <c r="J7" s="88" t="s">
        <v>53</v>
      </c>
      <c r="K7" s="92" t="s">
        <v>54</v>
      </c>
      <c r="L7" s="92"/>
      <c r="M7" s="88"/>
      <c r="N7" s="88"/>
      <c r="O7" s="88"/>
      <c r="P7" s="90"/>
      <c r="Q7" s="91"/>
      <c r="R7" s="91"/>
      <c r="S7" s="86"/>
      <c r="T7" s="86"/>
      <c r="U7" s="86"/>
      <c r="V7" s="86"/>
      <c r="W7" s="86"/>
      <c r="X7" s="86"/>
      <c r="Y7" s="86"/>
    </row>
    <row r="8" s="87" customFormat="true" ht="153" hidden="false" customHeight="true" outlineLevel="0" collapsed="false">
      <c r="C8" s="88"/>
      <c r="D8" s="88"/>
      <c r="E8" s="88"/>
      <c r="F8" s="88"/>
      <c r="G8" s="88"/>
      <c r="H8" s="88"/>
      <c r="I8" s="88"/>
      <c r="J8" s="88"/>
      <c r="K8" s="88" t="s">
        <v>55</v>
      </c>
      <c r="L8" s="88" t="s">
        <v>56</v>
      </c>
      <c r="M8" s="88"/>
      <c r="N8" s="88"/>
      <c r="O8" s="88"/>
      <c r="P8" s="90"/>
      <c r="Q8" s="86"/>
      <c r="R8" s="86"/>
      <c r="S8" s="86"/>
      <c r="T8" s="86"/>
      <c r="U8" s="86"/>
      <c r="V8" s="86"/>
    </row>
    <row r="9" s="87" customFormat="true" ht="12" hidden="false" customHeight="true" outlineLevel="0" collapsed="false">
      <c r="C9" s="93" t="n">
        <v>1</v>
      </c>
      <c r="D9" s="93" t="n">
        <v>2</v>
      </c>
      <c r="E9" s="93" t="n">
        <v>3</v>
      </c>
      <c r="F9" s="93" t="n">
        <v>4</v>
      </c>
      <c r="G9" s="93" t="n">
        <v>5</v>
      </c>
      <c r="H9" s="93" t="n">
        <v>6</v>
      </c>
      <c r="I9" s="93" t="n">
        <v>7</v>
      </c>
      <c r="J9" s="93" t="n">
        <v>8</v>
      </c>
      <c r="K9" s="93" t="n">
        <v>9</v>
      </c>
      <c r="L9" s="93" t="n">
        <v>10</v>
      </c>
      <c r="M9" s="93" t="n">
        <v>11</v>
      </c>
      <c r="N9" s="93" t="n">
        <v>12</v>
      </c>
      <c r="O9" s="93" t="n">
        <v>13</v>
      </c>
      <c r="P9" s="94"/>
      <c r="Q9" s="91"/>
      <c r="R9" s="91"/>
      <c r="S9" s="86"/>
      <c r="T9" s="86"/>
      <c r="U9" s="86"/>
      <c r="V9" s="86"/>
      <c r="W9" s="86"/>
      <c r="X9" s="86"/>
      <c r="Y9" s="86"/>
    </row>
    <row r="10" s="87" customFormat="true" ht="33" hidden="false" customHeight="true" outlineLevel="0" collapsed="false">
      <c r="C10" s="95" t="n">
        <v>216</v>
      </c>
      <c r="D10" s="95" t="n">
        <v>4614</v>
      </c>
      <c r="E10" s="95"/>
      <c r="F10" s="95" t="n">
        <v>732</v>
      </c>
      <c r="G10" s="95" t="n">
        <v>1388</v>
      </c>
      <c r="H10" s="95" t="n">
        <v>192</v>
      </c>
      <c r="I10" s="96"/>
      <c r="J10" s="95" t="n">
        <v>3751</v>
      </c>
      <c r="K10" s="95" t="n">
        <v>315</v>
      </c>
      <c r="L10" s="95"/>
      <c r="M10" s="95" t="n">
        <v>10</v>
      </c>
      <c r="N10" s="95" t="n">
        <v>347</v>
      </c>
      <c r="O10" s="95" t="n">
        <v>2171</v>
      </c>
      <c r="P10" s="97"/>
      <c r="Q10" s="98"/>
      <c r="R10" s="98"/>
      <c r="S10" s="91"/>
      <c r="T10" s="86"/>
      <c r="U10" s="86"/>
      <c r="V10" s="86"/>
      <c r="W10" s="86"/>
      <c r="X10" s="86"/>
      <c r="Y10" s="86"/>
      <c r="Z10" s="86"/>
    </row>
    <row r="11" s="87" customFormat="true" ht="48.6" hidden="false" customHeight="true" outlineLevel="0" collapsed="false">
      <c r="A11" s="74" t="s">
        <v>57</v>
      </c>
      <c r="B11" s="74"/>
      <c r="C11" s="74"/>
      <c r="D11" s="74"/>
      <c r="E11" s="74"/>
      <c r="F11" s="74"/>
      <c r="G11" s="74"/>
      <c r="H11" s="74"/>
      <c r="I11" s="74"/>
      <c r="J11" s="74"/>
      <c r="K11" s="74"/>
      <c r="L11" s="74"/>
      <c r="M11" s="74"/>
      <c r="N11" s="99"/>
      <c r="O11" s="99"/>
      <c r="P11" s="99"/>
      <c r="Q11" s="99"/>
      <c r="R11" s="99"/>
      <c r="S11" s="99"/>
      <c r="T11" s="99"/>
      <c r="U11" s="99"/>
      <c r="V11" s="99"/>
      <c r="W11" s="99"/>
      <c r="X11" s="99"/>
      <c r="Y11" s="99"/>
      <c r="Z11" s="99"/>
      <c r="AA11" s="99"/>
      <c r="AB11" s="86"/>
    </row>
    <row r="12" s="87" customFormat="true" ht="26.25" hidden="false" customHeight="true" outlineLevel="0" collapsed="false">
      <c r="A12" s="100" t="s">
        <v>58</v>
      </c>
      <c r="B12" s="100"/>
      <c r="C12" s="100"/>
      <c r="D12" s="100"/>
      <c r="E12" s="100"/>
      <c r="F12" s="100"/>
      <c r="G12" s="100"/>
      <c r="H12" s="100"/>
      <c r="I12" s="100"/>
      <c r="J12" s="100"/>
      <c r="K12" s="100"/>
      <c r="L12" s="100"/>
      <c r="M12" s="100"/>
      <c r="N12" s="100"/>
      <c r="O12" s="100"/>
      <c r="P12" s="100"/>
      <c r="Q12" s="100"/>
      <c r="R12" s="101"/>
      <c r="S12" s="101"/>
      <c r="T12" s="101"/>
      <c r="U12" s="102"/>
      <c r="V12" s="102"/>
      <c r="W12" s="102"/>
      <c r="X12" s="102"/>
      <c r="Y12" s="86"/>
      <c r="Z12" s="86"/>
      <c r="AA12" s="86"/>
      <c r="AB12" s="86"/>
    </row>
    <row r="13" s="87" customFormat="true" ht="25.5" hidden="false" customHeight="true" outlineLevel="0" collapsed="false">
      <c r="A13" s="103" t="s">
        <v>59</v>
      </c>
      <c r="B13" s="103" t="s">
        <v>60</v>
      </c>
      <c r="C13" s="88" t="s">
        <v>61</v>
      </c>
      <c r="D13" s="88" t="s">
        <v>62</v>
      </c>
      <c r="E13" s="89" t="s">
        <v>63</v>
      </c>
      <c r="F13" s="89"/>
      <c r="G13" s="89"/>
      <c r="H13" s="89"/>
      <c r="I13" s="89"/>
      <c r="J13" s="89"/>
      <c r="K13" s="89"/>
      <c r="L13" s="89"/>
      <c r="M13" s="89"/>
      <c r="N13" s="89"/>
      <c r="O13" s="88" t="s">
        <v>64</v>
      </c>
      <c r="P13" s="88" t="s">
        <v>65</v>
      </c>
      <c r="Q13" s="104" t="s">
        <v>66</v>
      </c>
      <c r="R13" s="104"/>
      <c r="S13" s="104"/>
      <c r="T13" s="104"/>
      <c r="U13" s="104"/>
      <c r="V13" s="104"/>
      <c r="W13" s="104"/>
      <c r="X13" s="105" t="s">
        <v>67</v>
      </c>
      <c r="Y13" s="91"/>
      <c r="Z13" s="86"/>
    </row>
    <row r="14" s="87" customFormat="true" ht="46.9" hidden="false" customHeight="true" outlineLevel="0" collapsed="false">
      <c r="A14" s="103"/>
      <c r="B14" s="103"/>
      <c r="C14" s="88"/>
      <c r="D14" s="88"/>
      <c r="E14" s="92" t="s">
        <v>68</v>
      </c>
      <c r="F14" s="92"/>
      <c r="G14" s="92"/>
      <c r="H14" s="92"/>
      <c r="I14" s="92" t="s">
        <v>69</v>
      </c>
      <c r="J14" s="92"/>
      <c r="K14" s="92"/>
      <c r="L14" s="92"/>
      <c r="M14" s="92" t="s">
        <v>70</v>
      </c>
      <c r="N14" s="92"/>
      <c r="O14" s="88"/>
      <c r="P14" s="88"/>
      <c r="Q14" s="106" t="s">
        <v>71</v>
      </c>
      <c r="R14" s="88" t="s">
        <v>72</v>
      </c>
      <c r="S14" s="88" t="s">
        <v>73</v>
      </c>
      <c r="T14" s="88" t="s">
        <v>74</v>
      </c>
      <c r="U14" s="88" t="s">
        <v>75</v>
      </c>
      <c r="V14" s="107" t="s">
        <v>76</v>
      </c>
      <c r="W14" s="107" t="s">
        <v>77</v>
      </c>
      <c r="X14" s="105"/>
    </row>
    <row r="15" s="87" customFormat="true" ht="25.5" hidden="false" customHeight="true" outlineLevel="0" collapsed="false">
      <c r="A15" s="103"/>
      <c r="B15" s="103"/>
      <c r="C15" s="88"/>
      <c r="D15" s="88"/>
      <c r="E15" s="92" t="s">
        <v>78</v>
      </c>
      <c r="F15" s="92"/>
      <c r="G15" s="92" t="s">
        <v>79</v>
      </c>
      <c r="H15" s="92"/>
      <c r="I15" s="92" t="s">
        <v>78</v>
      </c>
      <c r="J15" s="92"/>
      <c r="K15" s="92" t="s">
        <v>80</v>
      </c>
      <c r="L15" s="92"/>
      <c r="M15" s="92" t="s">
        <v>81</v>
      </c>
      <c r="N15" s="92" t="s">
        <v>82</v>
      </c>
      <c r="O15" s="88"/>
      <c r="P15" s="88"/>
      <c r="Q15" s="106"/>
      <c r="R15" s="88"/>
      <c r="S15" s="88"/>
      <c r="T15" s="88"/>
      <c r="U15" s="88"/>
      <c r="V15" s="107"/>
      <c r="W15" s="107"/>
      <c r="X15" s="105"/>
    </row>
    <row r="16" s="87" customFormat="true" ht="78.6" hidden="false" customHeight="true" outlineLevel="0" collapsed="false">
      <c r="A16" s="103"/>
      <c r="B16" s="103"/>
      <c r="C16" s="88"/>
      <c r="D16" s="88"/>
      <c r="E16" s="92" t="s">
        <v>83</v>
      </c>
      <c r="F16" s="92" t="s">
        <v>82</v>
      </c>
      <c r="G16" s="92" t="s">
        <v>84</v>
      </c>
      <c r="H16" s="92" t="s">
        <v>82</v>
      </c>
      <c r="I16" s="92" t="s">
        <v>84</v>
      </c>
      <c r="J16" s="92" t="s">
        <v>82</v>
      </c>
      <c r="K16" s="92" t="s">
        <v>84</v>
      </c>
      <c r="L16" s="92" t="s">
        <v>82</v>
      </c>
      <c r="M16" s="92"/>
      <c r="N16" s="92"/>
      <c r="O16" s="88"/>
      <c r="P16" s="88"/>
      <c r="Q16" s="106"/>
      <c r="R16" s="88"/>
      <c r="S16" s="88"/>
      <c r="T16" s="88"/>
      <c r="U16" s="88"/>
      <c r="V16" s="107"/>
      <c r="W16" s="107"/>
      <c r="X16" s="105"/>
    </row>
    <row r="17" s="78" customFormat="true" ht="14.25" hidden="false" customHeight="true" outlineLevel="0" collapsed="false">
      <c r="A17" s="108" t="s">
        <v>85</v>
      </c>
      <c r="B17" s="108"/>
      <c r="C17" s="103" t="n">
        <v>1</v>
      </c>
      <c r="D17" s="103" t="n">
        <v>2</v>
      </c>
      <c r="E17" s="103" t="n">
        <v>3</v>
      </c>
      <c r="F17" s="103" t="n">
        <v>4</v>
      </c>
      <c r="G17" s="103" t="n">
        <v>5</v>
      </c>
      <c r="H17" s="103" t="n">
        <v>6</v>
      </c>
      <c r="I17" s="103" t="n">
        <v>7</v>
      </c>
      <c r="J17" s="103" t="n">
        <v>8</v>
      </c>
      <c r="K17" s="103" t="n">
        <v>9</v>
      </c>
      <c r="L17" s="103" t="n">
        <v>10</v>
      </c>
      <c r="M17" s="103" t="n">
        <v>11</v>
      </c>
      <c r="N17" s="103" t="n">
        <v>12</v>
      </c>
      <c r="O17" s="103" t="n">
        <v>13</v>
      </c>
      <c r="P17" s="103" t="n">
        <v>14</v>
      </c>
      <c r="Q17" s="103" t="n">
        <v>15</v>
      </c>
      <c r="R17" s="103" t="n">
        <v>16</v>
      </c>
      <c r="S17" s="103" t="n">
        <v>17</v>
      </c>
      <c r="T17" s="103" t="n">
        <v>18</v>
      </c>
      <c r="U17" s="103" t="n">
        <v>19</v>
      </c>
      <c r="V17" s="103" t="n">
        <v>20</v>
      </c>
      <c r="W17" s="103" t="n">
        <v>21</v>
      </c>
      <c r="X17" s="103" t="n">
        <v>22</v>
      </c>
      <c r="Y17" s="90"/>
      <c r="Z17" s="100"/>
    </row>
    <row r="18" s="87" customFormat="true" ht="28.5" hidden="false" customHeight="true" outlineLevel="0" collapsed="false">
      <c r="A18" s="109" t="s">
        <v>86</v>
      </c>
      <c r="B18" s="103" t="n">
        <v>1</v>
      </c>
      <c r="C18" s="110" t="n">
        <v>451</v>
      </c>
      <c r="D18" s="110" t="n">
        <v>1915</v>
      </c>
      <c r="E18" s="110" t="n">
        <v>1467</v>
      </c>
      <c r="F18" s="110" t="n">
        <v>1602</v>
      </c>
      <c r="G18" s="110" t="n">
        <v>20</v>
      </c>
      <c r="H18" s="110" t="n">
        <v>23</v>
      </c>
      <c r="I18" s="110" t="n">
        <v>155</v>
      </c>
      <c r="J18" s="110" t="n">
        <v>179</v>
      </c>
      <c r="K18" s="110" t="n">
        <v>276</v>
      </c>
      <c r="L18" s="110" t="n">
        <v>309</v>
      </c>
      <c r="M18" s="110" t="n">
        <v>1918</v>
      </c>
      <c r="N18" s="110" t="n">
        <v>2113</v>
      </c>
      <c r="O18" s="110" t="n">
        <v>410</v>
      </c>
      <c r="P18" s="110" t="n">
        <v>37</v>
      </c>
      <c r="Q18" s="110"/>
      <c r="R18" s="110" t="n">
        <v>402</v>
      </c>
      <c r="S18" s="110" t="n">
        <v>31</v>
      </c>
      <c r="T18" s="110"/>
      <c r="U18" s="110"/>
      <c r="V18" s="110" t="n">
        <v>1560</v>
      </c>
      <c r="W18" s="110" t="n">
        <v>1613</v>
      </c>
      <c r="X18" s="110" t="n">
        <v>1</v>
      </c>
      <c r="Y18" s="111"/>
      <c r="Z18" s="86"/>
    </row>
    <row r="19" s="87" customFormat="true" ht="36.75" hidden="false" customHeight="true" outlineLevel="0" collapsed="false">
      <c r="A19" s="109" t="s">
        <v>87</v>
      </c>
      <c r="B19" s="103" t="n">
        <v>2</v>
      </c>
      <c r="C19" s="110" t="n">
        <v>440</v>
      </c>
      <c r="D19" s="110" t="n">
        <v>1851</v>
      </c>
      <c r="E19" s="110" t="n">
        <v>1466</v>
      </c>
      <c r="F19" s="110" t="n">
        <v>1601</v>
      </c>
      <c r="G19" s="110" t="n">
        <v>20</v>
      </c>
      <c r="H19" s="110" t="n">
        <v>23</v>
      </c>
      <c r="I19" s="110" t="n">
        <v>130</v>
      </c>
      <c r="J19" s="110" t="n">
        <v>153</v>
      </c>
      <c r="K19" s="110" t="n">
        <v>250</v>
      </c>
      <c r="L19" s="110" t="n">
        <v>283</v>
      </c>
      <c r="M19" s="110" t="n">
        <v>1866</v>
      </c>
      <c r="N19" s="110" t="n">
        <v>2060</v>
      </c>
      <c r="O19" s="110" t="n">
        <v>388</v>
      </c>
      <c r="P19" s="110" t="n">
        <v>36</v>
      </c>
      <c r="Q19" s="110"/>
      <c r="R19" s="110" t="n">
        <v>395</v>
      </c>
      <c r="S19" s="110" t="n">
        <v>31</v>
      </c>
      <c r="T19" s="110"/>
      <c r="U19" s="110"/>
      <c r="V19" s="110" t="n">
        <v>1527</v>
      </c>
      <c r="W19" s="110" t="n">
        <v>1580</v>
      </c>
      <c r="X19" s="110" t="n">
        <v>1</v>
      </c>
      <c r="Y19" s="111"/>
      <c r="Z19" s="86"/>
    </row>
    <row r="20" s="87" customFormat="true" ht="36.6" hidden="false" customHeight="true" outlineLevel="0" collapsed="false">
      <c r="A20" s="109" t="s">
        <v>88</v>
      </c>
      <c r="B20" s="103" t="n">
        <v>3</v>
      </c>
      <c r="C20" s="110" t="n">
        <v>4</v>
      </c>
      <c r="D20" s="110" t="n">
        <v>14</v>
      </c>
      <c r="E20" s="110" t="n">
        <v>1</v>
      </c>
      <c r="F20" s="110" t="n">
        <v>1</v>
      </c>
      <c r="G20" s="110"/>
      <c r="H20" s="110"/>
      <c r="I20" s="110" t="n">
        <v>8</v>
      </c>
      <c r="J20" s="110" t="n">
        <v>8</v>
      </c>
      <c r="K20" s="110" t="n">
        <v>6</v>
      </c>
      <c r="L20" s="110" t="n">
        <v>6</v>
      </c>
      <c r="M20" s="110" t="n">
        <v>15</v>
      </c>
      <c r="N20" s="110" t="n">
        <v>15</v>
      </c>
      <c r="O20" s="110" t="n">
        <v>3</v>
      </c>
      <c r="P20" s="110"/>
      <c r="Q20" s="110"/>
      <c r="R20" s="110" t="n">
        <v>4</v>
      </c>
      <c r="S20" s="110"/>
      <c r="T20" s="110"/>
      <c r="U20" s="110"/>
      <c r="V20" s="110" t="n">
        <v>7</v>
      </c>
      <c r="W20" s="110" t="n">
        <v>7</v>
      </c>
      <c r="X20" s="110"/>
      <c r="Y20" s="111"/>
      <c r="Z20" s="86"/>
    </row>
    <row r="21" s="87" customFormat="true" ht="36" hidden="false" customHeight="true" outlineLevel="0" collapsed="false">
      <c r="A21" s="109" t="s">
        <v>89</v>
      </c>
      <c r="B21" s="103" t="n">
        <v>4</v>
      </c>
      <c r="C21" s="110" t="n">
        <v>1</v>
      </c>
      <c r="D21" s="110" t="n">
        <v>17</v>
      </c>
      <c r="E21" s="110"/>
      <c r="F21" s="110"/>
      <c r="G21" s="110"/>
      <c r="H21" s="110"/>
      <c r="I21" s="110" t="n">
        <v>9</v>
      </c>
      <c r="J21" s="110" t="n">
        <v>10</v>
      </c>
      <c r="K21" s="110" t="n">
        <v>2</v>
      </c>
      <c r="L21" s="110" t="n">
        <v>2</v>
      </c>
      <c r="M21" s="110" t="n">
        <v>11</v>
      </c>
      <c r="N21" s="110" t="n">
        <v>12</v>
      </c>
      <c r="O21" s="110" t="n">
        <v>7</v>
      </c>
      <c r="P21" s="110"/>
      <c r="Q21" s="110"/>
      <c r="R21" s="110"/>
      <c r="S21" s="110"/>
      <c r="T21" s="110"/>
      <c r="U21" s="110"/>
      <c r="V21" s="110" t="n">
        <v>7</v>
      </c>
      <c r="W21" s="110" t="n">
        <v>7</v>
      </c>
      <c r="X21" s="110"/>
      <c r="Y21" s="111"/>
      <c r="Z21" s="86"/>
    </row>
    <row r="22" s="87" customFormat="true" ht="39" hidden="false" customHeight="true" outlineLevel="0" collapsed="false">
      <c r="A22" s="112" t="s">
        <v>90</v>
      </c>
      <c r="B22" s="113" t="n">
        <v>5</v>
      </c>
      <c r="C22" s="114" t="n">
        <v>6</v>
      </c>
      <c r="D22" s="114" t="n">
        <v>33</v>
      </c>
      <c r="E22" s="114"/>
      <c r="F22" s="114"/>
      <c r="G22" s="114"/>
      <c r="H22" s="114"/>
      <c r="I22" s="114" t="n">
        <v>8</v>
      </c>
      <c r="J22" s="114" t="n">
        <v>8</v>
      </c>
      <c r="K22" s="114" t="n">
        <v>18</v>
      </c>
      <c r="L22" s="114" t="n">
        <v>18</v>
      </c>
      <c r="M22" s="114" t="n">
        <v>26</v>
      </c>
      <c r="N22" s="114" t="n">
        <v>26</v>
      </c>
      <c r="O22" s="114" t="n">
        <v>12</v>
      </c>
      <c r="P22" s="114" t="n">
        <v>1</v>
      </c>
      <c r="Q22" s="114"/>
      <c r="R22" s="114" t="n">
        <v>3</v>
      </c>
      <c r="S22" s="114"/>
      <c r="T22" s="114"/>
      <c r="U22" s="114"/>
      <c r="V22" s="114" t="n">
        <v>19</v>
      </c>
      <c r="W22" s="114" t="n">
        <v>19</v>
      </c>
      <c r="X22" s="114"/>
      <c r="Y22" s="111"/>
      <c r="Z22" s="86"/>
    </row>
    <row r="23" s="87" customFormat="true" ht="133.5" hidden="false" customHeight="true" outlineLevel="0" collapsed="false">
      <c r="A23" s="115" t="s">
        <v>91</v>
      </c>
      <c r="B23" s="116" t="n">
        <v>6</v>
      </c>
      <c r="C23" s="117"/>
      <c r="D23" s="117"/>
      <c r="E23" s="117"/>
      <c r="F23" s="117"/>
      <c r="G23" s="117"/>
      <c r="H23" s="117"/>
      <c r="I23" s="117"/>
      <c r="J23" s="117"/>
      <c r="K23" s="117"/>
      <c r="L23" s="117"/>
      <c r="M23" s="117"/>
      <c r="N23" s="117"/>
      <c r="O23" s="117"/>
      <c r="P23" s="117"/>
      <c r="Q23" s="117"/>
      <c r="R23" s="117"/>
      <c r="S23" s="117"/>
      <c r="T23" s="117"/>
      <c r="U23" s="117"/>
      <c r="V23" s="117"/>
      <c r="W23" s="117"/>
      <c r="X23" s="118"/>
      <c r="Y23" s="111"/>
      <c r="Z23" s="86"/>
    </row>
    <row r="24" s="87" customFormat="true" ht="63" hidden="false" customHeight="true" outlineLevel="0" collapsed="false">
      <c r="A24" s="119" t="s">
        <v>92</v>
      </c>
      <c r="B24" s="120" t="n">
        <v>7</v>
      </c>
      <c r="C24" s="121"/>
      <c r="D24" s="121"/>
      <c r="E24" s="122"/>
      <c r="F24" s="122"/>
      <c r="G24" s="121"/>
      <c r="H24" s="121"/>
      <c r="I24" s="122"/>
      <c r="J24" s="122"/>
      <c r="K24" s="121"/>
      <c r="L24" s="121"/>
      <c r="M24" s="121"/>
      <c r="N24" s="121"/>
      <c r="O24" s="121"/>
      <c r="P24" s="121"/>
      <c r="Q24" s="122"/>
      <c r="R24" s="121"/>
      <c r="S24" s="121"/>
      <c r="T24" s="121"/>
      <c r="U24" s="121"/>
      <c r="V24" s="121"/>
      <c r="W24" s="121"/>
      <c r="X24" s="121"/>
      <c r="Y24" s="111"/>
      <c r="Z24" s="86"/>
    </row>
    <row r="25" s="87" customFormat="true" ht="33.75" hidden="false" customHeight="true" outlineLevel="0" collapsed="false">
      <c r="A25" s="109" t="s">
        <v>93</v>
      </c>
      <c r="B25" s="103" t="n">
        <v>8</v>
      </c>
      <c r="C25" s="110" t="n">
        <v>25</v>
      </c>
      <c r="D25" s="110" t="n">
        <v>134</v>
      </c>
      <c r="E25" s="110"/>
      <c r="F25" s="110"/>
      <c r="G25" s="110"/>
      <c r="H25" s="110"/>
      <c r="I25" s="110" t="n">
        <v>14</v>
      </c>
      <c r="J25" s="110" t="n">
        <v>15</v>
      </c>
      <c r="K25" s="110" t="n">
        <v>115</v>
      </c>
      <c r="L25" s="110" t="n">
        <v>130</v>
      </c>
      <c r="M25" s="110" t="n">
        <v>129</v>
      </c>
      <c r="N25" s="110" t="n">
        <v>145</v>
      </c>
      <c r="O25" s="110" t="n">
        <v>27</v>
      </c>
      <c r="P25" s="110" t="n">
        <v>3</v>
      </c>
      <c r="Q25" s="110"/>
      <c r="R25" s="110" t="n">
        <v>49</v>
      </c>
      <c r="S25" s="110" t="n">
        <v>4</v>
      </c>
      <c r="T25" s="110"/>
      <c r="U25" s="110"/>
      <c r="V25" s="110" t="n">
        <v>52</v>
      </c>
      <c r="W25" s="110" t="n">
        <v>52</v>
      </c>
      <c r="X25" s="110"/>
      <c r="Y25" s="111"/>
      <c r="Z25" s="86"/>
    </row>
    <row r="26" s="87" customFormat="true" ht="42.6" hidden="false" customHeight="true" outlineLevel="0" collapsed="false">
      <c r="A26" s="123" t="s">
        <v>94</v>
      </c>
      <c r="B26" s="123"/>
      <c r="C26" s="123"/>
      <c r="D26" s="123"/>
      <c r="E26" s="123"/>
      <c r="F26" s="123"/>
      <c r="G26" s="123"/>
      <c r="H26" s="123"/>
      <c r="I26" s="123"/>
      <c r="J26" s="123"/>
      <c r="K26" s="123"/>
      <c r="L26" s="123"/>
      <c r="M26" s="123"/>
      <c r="N26" s="123"/>
      <c r="O26" s="123"/>
      <c r="P26" s="123"/>
      <c r="Q26" s="123"/>
      <c r="R26" s="123"/>
      <c r="S26" s="123"/>
      <c r="T26" s="123"/>
      <c r="U26" s="123"/>
      <c r="V26" s="123"/>
      <c r="W26" s="123"/>
    </row>
    <row r="27" s="125" customFormat="true" ht="16.9" hidden="false" customHeight="true" outlineLevel="0" collapsed="false">
      <c r="A27" s="124"/>
      <c r="B27" s="124"/>
      <c r="C27" s="124"/>
      <c r="D27" s="124"/>
      <c r="E27" s="124"/>
      <c r="F27" s="124"/>
      <c r="G27" s="124"/>
      <c r="H27" s="124"/>
      <c r="I27" s="124"/>
      <c r="J27" s="124"/>
      <c r="K27" s="124"/>
      <c r="L27" s="124"/>
      <c r="M27" s="124"/>
      <c r="N27" s="124"/>
      <c r="O27" s="124"/>
      <c r="P27" s="124"/>
      <c r="Q27" s="124"/>
      <c r="R27" s="124"/>
      <c r="S27" s="124"/>
      <c r="T27" s="124"/>
      <c r="U27" s="124"/>
      <c r="V27" s="124"/>
      <c r="W27" s="124"/>
    </row>
    <row r="28" s="87" customFormat="true" ht="15.75" hidden="false" customHeight="false" outlineLevel="0" collapsed="false">
      <c r="D28" s="126"/>
    </row>
    <row r="29" s="84" customFormat="true" ht="15.75" hidden="false" customHeight="false" outlineLevel="0" collapsed="false">
      <c r="D29" s="127"/>
    </row>
    <row r="30" s="84" customFormat="true" ht="15.75" hidden="false" customHeight="false" outlineLevel="0" collapsed="false">
      <c r="D30" s="127"/>
    </row>
    <row r="31" s="84" customFormat="true" ht="15.75" hidden="false" customHeight="false" outlineLevel="0" collapsed="false">
      <c r="D31" s="127"/>
    </row>
    <row r="32" s="84" customFormat="true" ht="15.75" hidden="false" customHeight="false" outlineLevel="0" collapsed="false">
      <c r="D32" s="127"/>
    </row>
    <row r="33" s="84" customFormat="true" ht="15.75" hidden="false" customHeight="false" outlineLevel="0" collapsed="false">
      <c r="A33" s="128"/>
      <c r="D33" s="127"/>
    </row>
    <row r="34" s="84" customFormat="true" ht="15.75" hidden="false" customHeight="false" outlineLevel="0" collapsed="false">
      <c r="D34" s="127"/>
    </row>
  </sheetData>
  <mergeCells count="50">
    <mergeCell ref="W1:X1"/>
    <mergeCell ref="I2:O2"/>
    <mergeCell ref="W2:X2"/>
    <mergeCell ref="A3:J4"/>
    <mergeCell ref="M3:O3"/>
    <mergeCell ref="M4:O4"/>
    <mergeCell ref="C5:M5"/>
    <mergeCell ref="R5:AB5"/>
    <mergeCell ref="C6:C8"/>
    <mergeCell ref="D6:D8"/>
    <mergeCell ref="E6:E8"/>
    <mergeCell ref="F6:F8"/>
    <mergeCell ref="G6:L6"/>
    <mergeCell ref="M6:M8"/>
    <mergeCell ref="N6:N8"/>
    <mergeCell ref="O6:O8"/>
    <mergeCell ref="G7:G8"/>
    <mergeCell ref="H7:H8"/>
    <mergeCell ref="I7:I8"/>
    <mergeCell ref="J7:J8"/>
    <mergeCell ref="K7:L7"/>
    <mergeCell ref="A11:M11"/>
    <mergeCell ref="A12:Q12"/>
    <mergeCell ref="A13:A16"/>
    <mergeCell ref="B13:B16"/>
    <mergeCell ref="C13:C16"/>
    <mergeCell ref="D13:D16"/>
    <mergeCell ref="E13:N13"/>
    <mergeCell ref="O13:O16"/>
    <mergeCell ref="P13:P16"/>
    <mergeCell ref="Q13:W13"/>
    <mergeCell ref="X13:X16"/>
    <mergeCell ref="E14:H14"/>
    <mergeCell ref="I14:L14"/>
    <mergeCell ref="M14:N14"/>
    <mergeCell ref="Q14:Q16"/>
    <mergeCell ref="R14:R16"/>
    <mergeCell ref="S14:S16"/>
    <mergeCell ref="T14:T16"/>
    <mergeCell ref="U14:U16"/>
    <mergeCell ref="V14:V16"/>
    <mergeCell ref="W14:W16"/>
    <mergeCell ref="E15:F15"/>
    <mergeCell ref="G15:H15"/>
    <mergeCell ref="I15:J15"/>
    <mergeCell ref="K15:L15"/>
    <mergeCell ref="M15:M16"/>
    <mergeCell ref="N15:N16"/>
    <mergeCell ref="A26:W26"/>
    <mergeCell ref="A27:W27"/>
  </mergeCells>
  <printOptions headings="false" gridLines="false" gridLinesSet="true" horizontalCentered="false" verticalCentered="false"/>
  <pageMargins left="0.669444444444445"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T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29" width="4.28"/>
    <col collapsed="false" customWidth="true" hidden="false" outlineLevel="0" max="2" min="2" style="129" width="33.28"/>
    <col collapsed="false" customWidth="true" hidden="false" outlineLevel="0" max="3" min="3" style="129" width="4.41"/>
    <col collapsed="false" customWidth="true" hidden="false" outlineLevel="0" max="24" min="4" style="129" width="10.71"/>
    <col collapsed="false" customWidth="true" hidden="false" outlineLevel="0" max="25" min="25" style="129" width="12.14"/>
    <col collapsed="false" customWidth="true" hidden="false" outlineLevel="0" max="26" min="26" style="129" width="11.99"/>
    <col collapsed="false" customWidth="true" hidden="false" outlineLevel="0" max="27" min="27" style="129" width="21.28"/>
    <col collapsed="false" customWidth="true" hidden="false" outlineLevel="0" max="30" min="28" style="129" width="10.71"/>
    <col collapsed="false" customWidth="true" hidden="false" outlineLevel="0" max="31" min="31" style="129" width="13.7"/>
    <col collapsed="false" customWidth="true" hidden="false" outlineLevel="0" max="36" min="32" style="129" width="10.71"/>
    <col collapsed="false" customWidth="false" hidden="false" outlineLevel="0" max="42" min="37" style="129" width="9.14"/>
    <col collapsed="false" customWidth="true" hidden="false" outlineLevel="0" max="43" min="43" style="129" width="14.85"/>
    <col collapsed="false" customWidth="true" hidden="false" outlineLevel="0" max="44" min="44" style="129" width="11.42"/>
    <col collapsed="false" customWidth="true" hidden="false" outlineLevel="0" max="45" min="45" style="129" width="10.56"/>
    <col collapsed="false" customWidth="true" hidden="false" outlineLevel="0" max="46" min="46" style="129" width="12.7"/>
    <col collapsed="false" customWidth="false" hidden="false" outlineLevel="0" max="257" min="47" style="129" width="9.14"/>
  </cols>
  <sheetData>
    <row r="1" customFormat="false" ht="6" hidden="false" customHeight="true" outlineLevel="0" collapsed="false"/>
    <row r="2" customFormat="false" ht="15" hidden="false" customHeight="true" outlineLevel="0" collapsed="false">
      <c r="A2" s="130" t="s">
        <v>35</v>
      </c>
      <c r="B2" s="130"/>
      <c r="C2" s="130"/>
      <c r="D2" s="130"/>
      <c r="E2" s="130"/>
      <c r="F2" s="131"/>
      <c r="G2" s="131"/>
      <c r="H2" s="132" t="str">
        <f aca="false">IF('Титул ф.8'!D20=0," ",'Титул ф.8'!D20)</f>
        <v>Восьмой кассационный суд общей юрисдикции</v>
      </c>
      <c r="I2" s="132"/>
      <c r="J2" s="132"/>
      <c r="K2" s="132"/>
      <c r="L2" s="132"/>
      <c r="M2" s="132"/>
      <c r="N2" s="132"/>
      <c r="O2" s="132"/>
      <c r="P2" s="132"/>
      <c r="Q2" s="132"/>
      <c r="R2" s="132"/>
      <c r="S2" s="132"/>
      <c r="T2" s="132"/>
      <c r="U2" s="132"/>
      <c r="V2" s="132"/>
      <c r="W2" s="132"/>
      <c r="X2" s="133"/>
      <c r="Y2" s="133"/>
      <c r="Z2" s="133"/>
      <c r="AA2" s="133"/>
      <c r="AB2" s="133"/>
      <c r="AC2" s="134"/>
      <c r="AD2" s="134"/>
      <c r="AE2" s="134"/>
      <c r="AF2" s="134"/>
      <c r="AG2" s="134"/>
      <c r="AH2" s="134"/>
      <c r="AI2" s="134"/>
      <c r="AJ2" s="134"/>
    </row>
    <row r="3" customFormat="false" ht="47.45" hidden="false" customHeight="true" outlineLevel="0" collapsed="false">
      <c r="A3" s="135" t="s">
        <v>95</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6"/>
      <c r="AF3" s="136"/>
      <c r="AG3" s="136"/>
      <c r="AH3" s="136"/>
      <c r="AI3" s="136"/>
      <c r="AJ3" s="136"/>
    </row>
    <row r="4" customFormat="false" ht="28.9" hidden="false" customHeight="true" outlineLevel="0" collapsed="false">
      <c r="A4" s="137" t="s">
        <v>96</v>
      </c>
      <c r="B4" s="137"/>
      <c r="C4" s="137"/>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row>
    <row r="5" customFormat="false" ht="109.9" hidden="false" customHeight="true" outlineLevel="0" collapsed="false">
      <c r="A5" s="138" t="s">
        <v>97</v>
      </c>
      <c r="B5" s="138"/>
      <c r="C5" s="139" t="s">
        <v>98</v>
      </c>
      <c r="D5" s="140" t="s">
        <v>99</v>
      </c>
      <c r="E5" s="140"/>
      <c r="F5" s="140"/>
      <c r="G5" s="140"/>
      <c r="H5" s="140"/>
      <c r="I5" s="140"/>
      <c r="J5" s="140"/>
      <c r="K5" s="140" t="s">
        <v>100</v>
      </c>
      <c r="L5" s="140"/>
      <c r="M5" s="140"/>
      <c r="N5" s="140"/>
      <c r="O5" s="140"/>
      <c r="P5" s="140"/>
      <c r="Q5" s="140"/>
      <c r="R5" s="141" t="s">
        <v>101</v>
      </c>
      <c r="S5" s="141" t="s">
        <v>102</v>
      </c>
      <c r="T5" s="140" t="s">
        <v>103</v>
      </c>
      <c r="U5" s="140"/>
      <c r="V5" s="140" t="s">
        <v>104</v>
      </c>
      <c r="W5" s="140"/>
      <c r="X5" s="140" t="s">
        <v>105</v>
      </c>
      <c r="Y5" s="140"/>
      <c r="Z5" s="140" t="s">
        <v>106</v>
      </c>
      <c r="AA5" s="140"/>
      <c r="AB5" s="142" t="s">
        <v>107</v>
      </c>
      <c r="AC5" s="143" t="s">
        <v>108</v>
      </c>
      <c r="AD5" s="143"/>
      <c r="AE5" s="143"/>
      <c r="AF5" s="143"/>
      <c r="AG5" s="143"/>
      <c r="AH5" s="143"/>
      <c r="AI5" s="141" t="s">
        <v>109</v>
      </c>
      <c r="AJ5" s="144" t="s">
        <v>110</v>
      </c>
      <c r="AK5" s="144"/>
      <c r="AL5" s="144"/>
      <c r="AM5" s="144"/>
      <c r="AN5" s="144"/>
      <c r="AO5" s="144"/>
      <c r="AP5" s="144"/>
      <c r="AQ5" s="144"/>
      <c r="AR5" s="145" t="s">
        <v>111</v>
      </c>
      <c r="AS5" s="145" t="s">
        <v>112</v>
      </c>
      <c r="AT5" s="145" t="s">
        <v>113</v>
      </c>
    </row>
    <row r="6" customFormat="false" ht="48" hidden="false" customHeight="true" outlineLevel="0" collapsed="false">
      <c r="A6" s="138"/>
      <c r="B6" s="138"/>
      <c r="C6" s="139"/>
      <c r="D6" s="141" t="s">
        <v>114</v>
      </c>
      <c r="E6" s="140" t="s">
        <v>115</v>
      </c>
      <c r="F6" s="140"/>
      <c r="G6" s="141" t="s">
        <v>116</v>
      </c>
      <c r="H6" s="141" t="s">
        <v>117</v>
      </c>
      <c r="I6" s="141" t="s">
        <v>118</v>
      </c>
      <c r="J6" s="141" t="s">
        <v>119</v>
      </c>
      <c r="K6" s="140" t="s">
        <v>120</v>
      </c>
      <c r="L6" s="140"/>
      <c r="M6" s="140"/>
      <c r="N6" s="146" t="s">
        <v>121</v>
      </c>
      <c r="O6" s="146"/>
      <c r="P6" s="141" t="s">
        <v>122</v>
      </c>
      <c r="Q6" s="141" t="s">
        <v>123</v>
      </c>
      <c r="R6" s="141"/>
      <c r="S6" s="141"/>
      <c r="T6" s="141" t="s">
        <v>124</v>
      </c>
      <c r="U6" s="141" t="s">
        <v>125</v>
      </c>
      <c r="V6" s="141" t="s">
        <v>126</v>
      </c>
      <c r="W6" s="141" t="s">
        <v>125</v>
      </c>
      <c r="X6" s="141" t="s">
        <v>127</v>
      </c>
      <c r="Y6" s="141" t="s">
        <v>125</v>
      </c>
      <c r="Z6" s="142" t="s">
        <v>128</v>
      </c>
      <c r="AA6" s="142" t="s">
        <v>129</v>
      </c>
      <c r="AB6" s="142"/>
      <c r="AC6" s="141" t="s">
        <v>130</v>
      </c>
      <c r="AD6" s="141" t="s">
        <v>131</v>
      </c>
      <c r="AE6" s="141" t="s">
        <v>132</v>
      </c>
      <c r="AF6" s="141" t="s">
        <v>133</v>
      </c>
      <c r="AG6" s="141" t="s">
        <v>134</v>
      </c>
      <c r="AH6" s="141" t="s">
        <v>135</v>
      </c>
      <c r="AI6" s="141"/>
      <c r="AJ6" s="147" t="s">
        <v>136</v>
      </c>
      <c r="AK6" s="147"/>
      <c r="AL6" s="141" t="s">
        <v>137</v>
      </c>
      <c r="AM6" s="148" t="s">
        <v>138</v>
      </c>
      <c r="AN6" s="148" t="s">
        <v>88</v>
      </c>
      <c r="AO6" s="148" t="s">
        <v>89</v>
      </c>
      <c r="AP6" s="149" t="s">
        <v>90</v>
      </c>
      <c r="AQ6" s="150" t="s">
        <v>139</v>
      </c>
      <c r="AR6" s="145"/>
      <c r="AS6" s="145"/>
      <c r="AT6" s="145"/>
    </row>
    <row r="7" customFormat="false" ht="148.9" hidden="false" customHeight="true" outlineLevel="0" collapsed="false">
      <c r="A7" s="138"/>
      <c r="B7" s="138"/>
      <c r="C7" s="139"/>
      <c r="D7" s="141"/>
      <c r="E7" s="141" t="s">
        <v>140</v>
      </c>
      <c r="F7" s="141" t="s">
        <v>141</v>
      </c>
      <c r="G7" s="141"/>
      <c r="H7" s="141"/>
      <c r="I7" s="141"/>
      <c r="J7" s="141"/>
      <c r="K7" s="141" t="s">
        <v>142</v>
      </c>
      <c r="L7" s="141" t="s">
        <v>143</v>
      </c>
      <c r="M7" s="141" t="s">
        <v>144</v>
      </c>
      <c r="N7" s="150" t="s">
        <v>143</v>
      </c>
      <c r="O7" s="141" t="s">
        <v>144</v>
      </c>
      <c r="P7" s="141"/>
      <c r="Q7" s="141"/>
      <c r="R7" s="141"/>
      <c r="S7" s="141"/>
      <c r="T7" s="141"/>
      <c r="U7" s="141"/>
      <c r="V7" s="141"/>
      <c r="W7" s="141"/>
      <c r="X7" s="141"/>
      <c r="Y7" s="141"/>
      <c r="Z7" s="142"/>
      <c r="AA7" s="142"/>
      <c r="AB7" s="142"/>
      <c r="AC7" s="141"/>
      <c r="AD7" s="141"/>
      <c r="AE7" s="141"/>
      <c r="AF7" s="141"/>
      <c r="AG7" s="141"/>
      <c r="AH7" s="141"/>
      <c r="AI7" s="141"/>
      <c r="AJ7" s="148" t="s">
        <v>145</v>
      </c>
      <c r="AK7" s="148" t="s">
        <v>146</v>
      </c>
      <c r="AL7" s="141"/>
      <c r="AM7" s="148"/>
      <c r="AN7" s="148"/>
      <c r="AO7" s="148"/>
      <c r="AP7" s="149"/>
      <c r="AQ7" s="150"/>
      <c r="AR7" s="145"/>
      <c r="AS7" s="145"/>
      <c r="AT7" s="145"/>
    </row>
    <row r="8" customFormat="false" ht="17.45" hidden="false" customHeight="true" outlineLevel="0" collapsed="false">
      <c r="A8" s="151" t="s">
        <v>85</v>
      </c>
      <c r="B8" s="151"/>
      <c r="C8" s="151"/>
      <c r="D8" s="151" t="n">
        <v>1</v>
      </c>
      <c r="E8" s="151" t="n">
        <v>2</v>
      </c>
      <c r="F8" s="151" t="n">
        <v>3</v>
      </c>
      <c r="G8" s="151" t="n">
        <v>4</v>
      </c>
      <c r="H8" s="151" t="n">
        <v>5</v>
      </c>
      <c r="I8" s="151" t="n">
        <v>6</v>
      </c>
      <c r="J8" s="151" t="n">
        <v>7</v>
      </c>
      <c r="K8" s="151" t="n">
        <v>8</v>
      </c>
      <c r="L8" s="151" t="n">
        <v>9</v>
      </c>
      <c r="M8" s="151" t="n">
        <v>10</v>
      </c>
      <c r="N8" s="151" t="n">
        <v>11</v>
      </c>
      <c r="O8" s="151" t="n">
        <v>12</v>
      </c>
      <c r="P8" s="151" t="n">
        <v>13</v>
      </c>
      <c r="Q8" s="151" t="n">
        <v>14</v>
      </c>
      <c r="R8" s="151" t="n">
        <v>15</v>
      </c>
      <c r="S8" s="151" t="n">
        <v>16</v>
      </c>
      <c r="T8" s="151" t="n">
        <v>17</v>
      </c>
      <c r="U8" s="151" t="n">
        <v>18</v>
      </c>
      <c r="V8" s="151" t="n">
        <v>19</v>
      </c>
      <c r="W8" s="151" t="n">
        <v>20</v>
      </c>
      <c r="X8" s="151" t="n">
        <v>21</v>
      </c>
      <c r="Y8" s="151" t="n">
        <v>22</v>
      </c>
      <c r="Z8" s="151" t="n">
        <v>23</v>
      </c>
      <c r="AA8" s="151" t="n">
        <v>24</v>
      </c>
      <c r="AB8" s="151" t="n">
        <v>25</v>
      </c>
      <c r="AC8" s="151" t="n">
        <v>26</v>
      </c>
      <c r="AD8" s="151" t="n">
        <v>27</v>
      </c>
      <c r="AE8" s="151" t="n">
        <v>28</v>
      </c>
      <c r="AF8" s="151" t="n">
        <v>29</v>
      </c>
      <c r="AG8" s="151" t="n">
        <v>30</v>
      </c>
      <c r="AH8" s="151" t="n">
        <v>31</v>
      </c>
      <c r="AI8" s="151" t="n">
        <v>32</v>
      </c>
      <c r="AJ8" s="151" t="n">
        <v>33</v>
      </c>
      <c r="AK8" s="151" t="n">
        <v>34</v>
      </c>
      <c r="AL8" s="151" t="n">
        <v>35</v>
      </c>
      <c r="AM8" s="151" t="n">
        <v>36</v>
      </c>
      <c r="AN8" s="151" t="n">
        <v>37</v>
      </c>
      <c r="AO8" s="151" t="n">
        <v>38</v>
      </c>
      <c r="AP8" s="151" t="n">
        <v>39</v>
      </c>
      <c r="AQ8" s="151" t="n">
        <v>40</v>
      </c>
      <c r="AR8" s="151" t="n">
        <v>41</v>
      </c>
      <c r="AS8" s="151" t="n">
        <v>42</v>
      </c>
      <c r="AT8" s="151" t="n">
        <v>43</v>
      </c>
    </row>
    <row r="9" customFormat="false" ht="40.15" hidden="false" customHeight="true" outlineLevel="0" collapsed="false">
      <c r="A9" s="152" t="s">
        <v>147</v>
      </c>
      <c r="B9" s="152"/>
      <c r="C9" s="151" t="s">
        <v>148</v>
      </c>
      <c r="D9" s="110" t="n">
        <v>43</v>
      </c>
      <c r="E9" s="110" t="n">
        <v>2</v>
      </c>
      <c r="F9" s="110" t="n">
        <v>2</v>
      </c>
      <c r="G9" s="110" t="n">
        <v>6</v>
      </c>
      <c r="H9" s="110" t="n">
        <v>1</v>
      </c>
      <c r="I9" s="153"/>
      <c r="J9" s="110" t="n">
        <v>54</v>
      </c>
      <c r="K9" s="110" t="n">
        <v>4</v>
      </c>
      <c r="L9" s="110" t="n">
        <v>15</v>
      </c>
      <c r="M9" s="110"/>
      <c r="N9" s="110" t="n">
        <v>79</v>
      </c>
      <c r="O9" s="110"/>
      <c r="P9" s="153"/>
      <c r="Q9" s="110" t="n">
        <v>98</v>
      </c>
      <c r="R9" s="110"/>
      <c r="S9" s="153"/>
      <c r="T9" s="110" t="n">
        <v>10</v>
      </c>
      <c r="U9" s="110"/>
      <c r="V9" s="154"/>
      <c r="W9" s="154"/>
      <c r="X9" s="154"/>
      <c r="Y9" s="154"/>
      <c r="Z9" s="154"/>
      <c r="AA9" s="154"/>
      <c r="AB9" s="110" t="n">
        <v>250</v>
      </c>
      <c r="AC9" s="154"/>
      <c r="AD9" s="154"/>
      <c r="AE9" s="154"/>
      <c r="AF9" s="154"/>
      <c r="AG9" s="110" t="n">
        <v>1</v>
      </c>
      <c r="AH9" s="110"/>
      <c r="AI9" s="110" t="n">
        <v>412</v>
      </c>
      <c r="AJ9" s="110"/>
      <c r="AK9" s="110"/>
      <c r="AL9" s="110" t="n">
        <v>128</v>
      </c>
      <c r="AM9" s="110" t="n">
        <v>6</v>
      </c>
      <c r="AN9" s="110" t="n">
        <v>14</v>
      </c>
      <c r="AO9" s="110" t="n">
        <v>7</v>
      </c>
      <c r="AP9" s="110" t="n">
        <v>22</v>
      </c>
      <c r="AQ9" s="110"/>
      <c r="AR9" s="110" t="n">
        <v>53</v>
      </c>
      <c r="AS9" s="110"/>
      <c r="AT9" s="110" t="n">
        <v>6</v>
      </c>
    </row>
    <row r="10" customFormat="false" ht="39.6" hidden="false" customHeight="true" outlineLevel="0" collapsed="false">
      <c r="A10" s="155" t="s">
        <v>149</v>
      </c>
      <c r="B10" s="156" t="s">
        <v>150</v>
      </c>
      <c r="C10" s="151" t="s">
        <v>151</v>
      </c>
      <c r="D10" s="110" t="n">
        <v>33</v>
      </c>
      <c r="E10" s="110" t="n">
        <v>2</v>
      </c>
      <c r="F10" s="110" t="n">
        <v>2</v>
      </c>
      <c r="G10" s="110" t="n">
        <v>6</v>
      </c>
      <c r="H10" s="110" t="n">
        <v>1</v>
      </c>
      <c r="I10" s="110" t="n">
        <v>3</v>
      </c>
      <c r="J10" s="110" t="n">
        <v>47</v>
      </c>
      <c r="K10" s="110" t="n">
        <v>4</v>
      </c>
      <c r="L10" s="110" t="n">
        <v>15</v>
      </c>
      <c r="M10" s="110"/>
      <c r="N10" s="110" t="n">
        <v>55</v>
      </c>
      <c r="O10" s="110"/>
      <c r="P10" s="110" t="n">
        <v>3</v>
      </c>
      <c r="Q10" s="110" t="n">
        <v>77</v>
      </c>
      <c r="R10" s="110"/>
      <c r="S10" s="110" t="n">
        <v>2</v>
      </c>
      <c r="T10" s="110" t="n">
        <v>5</v>
      </c>
      <c r="U10" s="110"/>
      <c r="V10" s="110" t="n">
        <v>46</v>
      </c>
      <c r="W10" s="110" t="n">
        <v>10</v>
      </c>
      <c r="X10" s="154"/>
      <c r="Y10" s="154"/>
      <c r="Z10" s="154"/>
      <c r="AA10" s="154"/>
      <c r="AB10" s="110" t="n">
        <v>199</v>
      </c>
      <c r="AC10" s="110" t="n">
        <v>9</v>
      </c>
      <c r="AD10" s="110" t="n">
        <v>1</v>
      </c>
      <c r="AE10" s="154"/>
      <c r="AF10" s="154"/>
      <c r="AG10" s="110" t="n">
        <v>1</v>
      </c>
      <c r="AH10" s="110"/>
      <c r="AI10" s="110" t="n">
        <v>386</v>
      </c>
      <c r="AJ10" s="110"/>
      <c r="AK10" s="110"/>
      <c r="AL10" s="110" t="n">
        <v>113</v>
      </c>
      <c r="AM10" s="110" t="n">
        <v>6</v>
      </c>
      <c r="AN10" s="110" t="n">
        <v>11</v>
      </c>
      <c r="AO10" s="110" t="n">
        <v>8</v>
      </c>
      <c r="AP10" s="110" t="n">
        <v>13</v>
      </c>
      <c r="AQ10" s="110"/>
      <c r="AR10" s="110" t="n">
        <v>20</v>
      </c>
      <c r="AS10" s="110"/>
      <c r="AT10" s="110" t="n">
        <v>1</v>
      </c>
    </row>
    <row r="11" customFormat="false" ht="61.9" hidden="false" customHeight="true" outlineLevel="0" collapsed="false">
      <c r="A11" s="155"/>
      <c r="B11" s="156" t="s">
        <v>152</v>
      </c>
      <c r="C11" s="151" t="s">
        <v>153</v>
      </c>
      <c r="D11" s="153"/>
      <c r="E11" s="153"/>
      <c r="F11" s="153"/>
      <c r="G11" s="153"/>
      <c r="H11" s="153"/>
      <c r="I11" s="153"/>
      <c r="J11" s="153"/>
      <c r="K11" s="153"/>
      <c r="L11" s="153"/>
      <c r="M11" s="153"/>
      <c r="N11" s="153"/>
      <c r="O11" s="153"/>
      <c r="P11" s="153"/>
      <c r="Q11" s="153"/>
      <c r="R11" s="153"/>
      <c r="S11" s="153"/>
      <c r="T11" s="153"/>
      <c r="U11" s="153"/>
      <c r="V11" s="153"/>
      <c r="W11" s="153"/>
      <c r="X11" s="153"/>
      <c r="Y11" s="153"/>
      <c r="Z11" s="154"/>
      <c r="AA11" s="154"/>
      <c r="AB11" s="153"/>
      <c r="AC11" s="153"/>
      <c r="AD11" s="153"/>
      <c r="AE11" s="153"/>
      <c r="AF11" s="153"/>
      <c r="AG11" s="153"/>
      <c r="AH11" s="153"/>
      <c r="AI11" s="153"/>
      <c r="AJ11" s="153"/>
      <c r="AK11" s="153"/>
      <c r="AL11" s="153"/>
      <c r="AM11" s="153"/>
      <c r="AN11" s="153"/>
      <c r="AO11" s="153"/>
      <c r="AP11" s="153"/>
      <c r="AQ11" s="153"/>
      <c r="AR11" s="153"/>
      <c r="AS11" s="153"/>
      <c r="AT11" s="153"/>
    </row>
    <row r="12" customFormat="false" ht="47.45" hidden="false" customHeight="true" outlineLevel="0" collapsed="false">
      <c r="A12" s="155"/>
      <c r="B12" s="152" t="s">
        <v>154</v>
      </c>
      <c r="C12" s="151" t="s">
        <v>155</v>
      </c>
      <c r="D12" s="110"/>
      <c r="E12" s="110"/>
      <c r="F12" s="110"/>
      <c r="G12" s="110"/>
      <c r="H12" s="110"/>
      <c r="I12" s="110"/>
      <c r="J12" s="110"/>
      <c r="K12" s="110"/>
      <c r="L12" s="110"/>
      <c r="M12" s="110"/>
      <c r="N12" s="110"/>
      <c r="O12" s="110"/>
      <c r="P12" s="110"/>
      <c r="Q12" s="110"/>
      <c r="R12" s="110"/>
      <c r="S12" s="110"/>
      <c r="T12" s="110"/>
      <c r="U12" s="110"/>
      <c r="V12" s="110"/>
      <c r="W12" s="110"/>
      <c r="X12" s="110" t="n">
        <v>2</v>
      </c>
      <c r="Y12" s="110"/>
      <c r="Z12" s="110"/>
      <c r="AA12" s="110"/>
      <c r="AB12" s="110"/>
      <c r="AC12" s="110"/>
      <c r="AD12" s="110"/>
      <c r="AE12" s="110"/>
      <c r="AF12" s="110"/>
      <c r="AG12" s="110"/>
      <c r="AH12" s="110"/>
      <c r="AI12" s="110" t="n">
        <v>2</v>
      </c>
      <c r="AJ12" s="110"/>
      <c r="AK12" s="110" t="n">
        <v>1</v>
      </c>
      <c r="AL12" s="110"/>
      <c r="AM12" s="110"/>
      <c r="AN12" s="110"/>
      <c r="AO12" s="110"/>
      <c r="AP12" s="110"/>
      <c r="AQ12" s="110"/>
      <c r="AR12" s="110"/>
      <c r="AS12" s="110"/>
      <c r="AT12" s="110"/>
    </row>
    <row r="13" customFormat="false" ht="168.75" hidden="false" customHeight="false" outlineLevel="0" collapsed="false">
      <c r="A13" s="155"/>
      <c r="B13" s="152" t="s">
        <v>156</v>
      </c>
      <c r="C13" s="151" t="s">
        <v>157</v>
      </c>
      <c r="D13" s="153"/>
      <c r="E13" s="153"/>
      <c r="F13" s="153"/>
      <c r="G13" s="153"/>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row>
    <row r="14" customFormat="false" ht="131.25" hidden="false" customHeight="false" outlineLevel="0" collapsed="false">
      <c r="A14" s="155"/>
      <c r="B14" s="152" t="s">
        <v>158</v>
      </c>
      <c r="C14" s="151" t="s">
        <v>159</v>
      </c>
      <c r="D14" s="153"/>
      <c r="E14" s="153"/>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row>
    <row r="15" customFormat="false" ht="131.25" hidden="false" customHeight="false" outlineLevel="0" collapsed="false">
      <c r="A15" s="155"/>
      <c r="B15" s="152" t="s">
        <v>160</v>
      </c>
      <c r="C15" s="151" t="s">
        <v>161</v>
      </c>
      <c r="D15" s="153"/>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row>
    <row r="16" customFormat="false" ht="56.25" hidden="false" customHeight="false" outlineLevel="0" collapsed="false">
      <c r="A16" s="155"/>
      <c r="B16" s="152" t="s">
        <v>162</v>
      </c>
      <c r="C16" s="151" t="s">
        <v>163</v>
      </c>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row>
    <row r="17" customFormat="false" ht="106.5" hidden="false" customHeight="true" outlineLevel="0" collapsed="false">
      <c r="A17" s="157" t="s">
        <v>164</v>
      </c>
      <c r="B17" s="157"/>
      <c r="C17" s="151" t="n">
        <v>9</v>
      </c>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customFormat="false" ht="166.15" hidden="false" customHeight="true" outlineLevel="0" collapsed="false">
      <c r="A18" s="158" t="s">
        <v>165</v>
      </c>
      <c r="B18" s="158"/>
      <c r="C18" s="151" t="n">
        <v>10</v>
      </c>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row>
    <row r="19" customFormat="false" ht="58.9" hidden="false" customHeight="true" outlineLevel="0" collapsed="false">
      <c r="A19" s="159" t="s">
        <v>166</v>
      </c>
      <c r="B19" s="159"/>
      <c r="C19" s="159"/>
      <c r="D19" s="159"/>
      <c r="E19" s="159"/>
      <c r="F19" s="159"/>
      <c r="G19" s="159"/>
      <c r="H19" s="159"/>
      <c r="I19" s="159"/>
      <c r="J19" s="159"/>
      <c r="K19" s="159"/>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60"/>
      <c r="AI19" s="134"/>
      <c r="AJ19" s="134"/>
    </row>
  </sheetData>
  <mergeCells count="57">
    <mergeCell ref="H2:W2"/>
    <mergeCell ref="A3:AD3"/>
    <mergeCell ref="A4:AJ4"/>
    <mergeCell ref="A5:B7"/>
    <mergeCell ref="C5:C7"/>
    <mergeCell ref="D5:J5"/>
    <mergeCell ref="K5:Q5"/>
    <mergeCell ref="R5:R7"/>
    <mergeCell ref="S5:S7"/>
    <mergeCell ref="T5:U5"/>
    <mergeCell ref="V5:W5"/>
    <mergeCell ref="X5:Y5"/>
    <mergeCell ref="Z5:AA5"/>
    <mergeCell ref="AB5:AB7"/>
    <mergeCell ref="AC5:AH5"/>
    <mergeCell ref="AI5:AI7"/>
    <mergeCell ref="AJ5:AQ5"/>
    <mergeCell ref="AR5:AR7"/>
    <mergeCell ref="AS5:AS7"/>
    <mergeCell ref="AT5:AT7"/>
    <mergeCell ref="D6:D7"/>
    <mergeCell ref="E6:F6"/>
    <mergeCell ref="G6:G7"/>
    <mergeCell ref="H6:H7"/>
    <mergeCell ref="I6:I7"/>
    <mergeCell ref="J6:J7"/>
    <mergeCell ref="K6:M6"/>
    <mergeCell ref="N6:O6"/>
    <mergeCell ref="P6:P7"/>
    <mergeCell ref="Q6:Q7"/>
    <mergeCell ref="T6:T7"/>
    <mergeCell ref="U6:U7"/>
    <mergeCell ref="V6:V7"/>
    <mergeCell ref="W6:W7"/>
    <mergeCell ref="X6:X7"/>
    <mergeCell ref="Y6:Y7"/>
    <mergeCell ref="Z6:Z7"/>
    <mergeCell ref="AA6:AA7"/>
    <mergeCell ref="AC6:AC7"/>
    <mergeCell ref="AD6:AD7"/>
    <mergeCell ref="AE6:AE7"/>
    <mergeCell ref="AF6:AF7"/>
    <mergeCell ref="AG6:AG7"/>
    <mergeCell ref="AH6:AH7"/>
    <mergeCell ref="AJ6:AK6"/>
    <mergeCell ref="AL6:AL7"/>
    <mergeCell ref="AM6:AM7"/>
    <mergeCell ref="AN6:AN7"/>
    <mergeCell ref="AO6:AO7"/>
    <mergeCell ref="AP6:AP7"/>
    <mergeCell ref="AQ6:AQ7"/>
    <mergeCell ref="A8:B8"/>
    <mergeCell ref="A9:B9"/>
    <mergeCell ref="A10:A16"/>
    <mergeCell ref="A17:B17"/>
    <mergeCell ref="A18:B18"/>
    <mergeCell ref="A19:AG19"/>
  </mergeCells>
  <printOptions headings="false" gridLines="false" gridLinesSet="true" horizontalCentered="false" verticalCentered="false"/>
  <pageMargins left="0.511805555555556" right="0" top="0.7875" bottom="0"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Z74"/>
  <sheetViews>
    <sheetView showFormulas="false" showGridLines="true" showRowColHeaders="true" showZeros="true" rightToLeft="false" tabSelected="false" showOutlineSymbols="true" defaultGridColor="true" view="normal" topLeftCell="A1" colorId="64" zoomScale="50" zoomScaleNormal="50" zoomScalePageLayoutView="40" workbookViewId="0">
      <pane xSplit="5" ySplit="8" topLeftCell="Z48" activePane="bottomRight" state="frozen"/>
      <selection pane="topLeft" activeCell="A1" activeCellId="0" sqref="A1"/>
      <selection pane="topRight" activeCell="Z1" activeCellId="0" sqref="Z1"/>
      <selection pane="bottomLeft" activeCell="A48" activeCellId="0" sqref="A48"/>
      <selection pane="bottomRight" activeCell="A5" activeCellId="0" sqref="A5:C7"/>
    </sheetView>
  </sheetViews>
  <sheetFormatPr defaultColWidth="9.13671875" defaultRowHeight="12.75" zeroHeight="false" outlineLevelRow="0" outlineLevelCol="0"/>
  <cols>
    <col collapsed="false" customWidth="true" hidden="false" outlineLevel="0" max="1" min="1" style="134" width="10.28"/>
    <col collapsed="false" customWidth="true" hidden="false" outlineLevel="0" max="2" min="2" style="134" width="7.85"/>
    <col collapsed="false" customWidth="true" hidden="false" outlineLevel="0" max="3" min="3" style="161" width="69.99"/>
    <col collapsed="false" customWidth="true" hidden="false" outlineLevel="0" max="4" min="4" style="161" width="21.84"/>
    <col collapsed="false" customWidth="true" hidden="false" outlineLevel="0" max="5" min="5" style="161" width="5.13"/>
    <col collapsed="false" customWidth="true" hidden="false" outlineLevel="0" max="6" min="6" style="134" width="12.85"/>
    <col collapsed="false" customWidth="true" hidden="false" outlineLevel="0" max="11" min="7" style="134" width="10.71"/>
    <col collapsed="false" customWidth="true" hidden="false" outlineLevel="0" max="12" min="12" style="134" width="12.28"/>
    <col collapsed="false" customWidth="true" hidden="false" outlineLevel="0" max="13" min="13" style="134" width="12.56"/>
    <col collapsed="false" customWidth="true" hidden="false" outlineLevel="0" max="18" min="14" style="134" width="10.71"/>
    <col collapsed="false" customWidth="true" hidden="false" outlineLevel="0" max="19" min="19" style="134" width="13.41"/>
    <col collapsed="false" customWidth="true" hidden="false" outlineLevel="0" max="20" min="20" style="134" width="13.28"/>
    <col collapsed="false" customWidth="true" hidden="false" outlineLevel="0" max="21" min="21" style="134" width="12.56"/>
    <col collapsed="false" customWidth="true" hidden="false" outlineLevel="0" max="22" min="22" style="134" width="12.14"/>
    <col collapsed="false" customWidth="true" hidden="false" outlineLevel="0" max="23" min="23" style="134" width="13.7"/>
    <col collapsed="false" customWidth="true" hidden="false" outlineLevel="0" max="24" min="24" style="134" width="10.71"/>
    <col collapsed="false" customWidth="true" hidden="false" outlineLevel="0" max="25" min="25" style="134" width="11.99"/>
    <col collapsed="false" customWidth="true" hidden="false" outlineLevel="0" max="27" min="26" style="134" width="10.71"/>
    <col collapsed="false" customWidth="true" hidden="false" outlineLevel="0" max="28" min="28" style="134" width="10.85"/>
    <col collapsed="false" customWidth="true" hidden="false" outlineLevel="0" max="29" min="29" style="134" width="20.56"/>
    <col collapsed="false" customWidth="true" hidden="false" outlineLevel="0" max="30" min="30" style="134" width="21.42"/>
    <col collapsed="false" customWidth="true" hidden="false" outlineLevel="0" max="31" min="31" style="134" width="12.28"/>
    <col collapsed="false" customWidth="true" hidden="false" outlineLevel="0" max="33" min="32" style="134" width="10.71"/>
    <col collapsed="false" customWidth="true" hidden="false" outlineLevel="0" max="34" min="34" style="134" width="15.41"/>
    <col collapsed="false" customWidth="true" hidden="false" outlineLevel="0" max="38" min="35" style="134" width="10.71"/>
    <col collapsed="false" customWidth="true" hidden="false" outlineLevel="0" max="39" min="39" style="134" width="9.28"/>
    <col collapsed="false" customWidth="true" hidden="false" outlineLevel="0" max="40" min="40" style="134" width="10.56"/>
    <col collapsed="false" customWidth="false" hidden="false" outlineLevel="0" max="41" min="41" style="134" width="9.14"/>
    <col collapsed="false" customWidth="true" hidden="false" outlineLevel="0" max="42" min="42" style="134" width="11.7"/>
    <col collapsed="false" customWidth="true" hidden="false" outlineLevel="0" max="43" min="43" style="134" width="11.56"/>
    <col collapsed="false" customWidth="false" hidden="false" outlineLevel="0" max="45" min="44" style="134" width="9.14"/>
    <col collapsed="false" customWidth="true" hidden="false" outlineLevel="0" max="46" min="46" style="134" width="18.41"/>
    <col collapsed="false" customWidth="false" hidden="false" outlineLevel="0" max="47" min="47" style="134" width="9.14"/>
    <col collapsed="false" customWidth="true" hidden="false" outlineLevel="0" max="48" min="48" style="134" width="11.7"/>
    <col collapsed="false" customWidth="true" hidden="false" outlineLevel="0" max="49" min="49" style="134" width="11.56"/>
    <col collapsed="false" customWidth="false" hidden="false" outlineLevel="0" max="50" min="50" style="134" width="9.14"/>
    <col collapsed="false" customWidth="true" hidden="false" outlineLevel="0" max="51" min="51" style="134" width="11.85"/>
    <col collapsed="false" customWidth="true" hidden="false" outlineLevel="0" max="52" min="52" style="134" width="18.41"/>
    <col collapsed="false" customWidth="false" hidden="false" outlineLevel="0" max="257" min="53" style="134" width="9.14"/>
  </cols>
  <sheetData>
    <row r="1" customFormat="false" ht="5.45" hidden="false" customHeight="true" outlineLevel="0" collapsed="false"/>
    <row r="2" customFormat="false" ht="18.6" hidden="false" customHeight="true" outlineLevel="0" collapsed="false">
      <c r="A2" s="130" t="s">
        <v>35</v>
      </c>
      <c r="B2" s="130"/>
      <c r="C2" s="130"/>
      <c r="D2" s="130"/>
      <c r="E2" s="130"/>
      <c r="F2" s="130"/>
      <c r="G2" s="131"/>
      <c r="H2" s="131"/>
      <c r="I2" s="132" t="str">
        <f aca="false">IF('Титул ф.8'!D20=0," ",'Титул ф.8'!D20)</f>
        <v>Восьмой кассационный суд общей юрисдикции</v>
      </c>
      <c r="J2" s="132"/>
      <c r="K2" s="132"/>
      <c r="L2" s="132"/>
      <c r="M2" s="132"/>
      <c r="N2" s="132"/>
      <c r="O2" s="132"/>
      <c r="P2" s="132"/>
      <c r="Q2" s="132"/>
      <c r="R2" s="132"/>
      <c r="S2" s="132"/>
      <c r="T2" s="132"/>
      <c r="U2" s="132"/>
      <c r="V2" s="132"/>
      <c r="W2" s="132"/>
      <c r="X2" s="132"/>
      <c r="Y2" s="132"/>
      <c r="Z2" s="132"/>
    </row>
    <row r="3" s="163" customFormat="true" ht="51.6" hidden="false" customHeight="true" outlineLevel="0" collapsed="false">
      <c r="A3" s="162" t="s">
        <v>167</v>
      </c>
      <c r="B3" s="162"/>
      <c r="C3" s="162"/>
      <c r="D3" s="162"/>
      <c r="E3" s="162"/>
      <c r="F3" s="162"/>
      <c r="G3" s="162"/>
      <c r="H3" s="162"/>
      <c r="I3" s="162"/>
      <c r="J3" s="162"/>
      <c r="K3" s="162"/>
      <c r="L3" s="162"/>
      <c r="M3" s="162"/>
      <c r="N3" s="162"/>
      <c r="O3" s="162"/>
      <c r="P3" s="162"/>
      <c r="Q3" s="162"/>
      <c r="R3" s="162"/>
      <c r="S3" s="162"/>
      <c r="T3" s="162"/>
      <c r="U3" s="162"/>
      <c r="V3" s="162"/>
      <c r="W3" s="162"/>
      <c r="X3" s="162"/>
      <c r="Y3" s="162"/>
      <c r="Z3" s="162"/>
      <c r="AA3" s="162"/>
      <c r="AB3" s="162"/>
      <c r="AC3" s="162"/>
      <c r="AD3" s="162"/>
      <c r="AE3" s="162"/>
      <c r="AF3" s="162"/>
      <c r="AG3" s="162"/>
    </row>
    <row r="4" s="163" customFormat="true" ht="40.9" hidden="false" customHeight="true" outlineLevel="0" collapsed="false">
      <c r="A4" s="137" t="s">
        <v>168</v>
      </c>
      <c r="B4" s="137"/>
      <c r="C4" s="137"/>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row>
    <row r="5" s="163" customFormat="true" ht="137.45" hidden="false" customHeight="true" outlineLevel="0" collapsed="false">
      <c r="A5" s="138" t="s">
        <v>169</v>
      </c>
      <c r="B5" s="138"/>
      <c r="C5" s="138"/>
      <c r="D5" s="138" t="s">
        <v>170</v>
      </c>
      <c r="E5" s="164" t="s">
        <v>98</v>
      </c>
      <c r="F5" s="165" t="s">
        <v>171</v>
      </c>
      <c r="G5" s="144" t="s">
        <v>172</v>
      </c>
      <c r="H5" s="144"/>
      <c r="I5" s="144"/>
      <c r="J5" s="144"/>
      <c r="K5" s="144"/>
      <c r="L5" s="144"/>
      <c r="M5" s="144"/>
      <c r="N5" s="144" t="s">
        <v>173</v>
      </c>
      <c r="O5" s="144"/>
      <c r="P5" s="144"/>
      <c r="Q5" s="144"/>
      <c r="R5" s="144"/>
      <c r="S5" s="144"/>
      <c r="T5" s="144"/>
      <c r="U5" s="141" t="s">
        <v>174</v>
      </c>
      <c r="V5" s="141" t="s">
        <v>175</v>
      </c>
      <c r="W5" s="140" t="s">
        <v>176</v>
      </c>
      <c r="X5" s="140"/>
      <c r="Y5" s="140" t="s">
        <v>177</v>
      </c>
      <c r="Z5" s="140"/>
      <c r="AA5" s="140" t="s">
        <v>178</v>
      </c>
      <c r="AB5" s="140"/>
      <c r="AC5" s="140" t="s">
        <v>179</v>
      </c>
      <c r="AD5" s="140"/>
      <c r="AE5" s="142" t="s">
        <v>107</v>
      </c>
      <c r="AF5" s="143" t="s">
        <v>180</v>
      </c>
      <c r="AG5" s="143"/>
      <c r="AH5" s="143"/>
      <c r="AI5" s="143"/>
      <c r="AJ5" s="143"/>
      <c r="AK5" s="143"/>
      <c r="AL5" s="148" t="s">
        <v>109</v>
      </c>
      <c r="AM5" s="166" t="s">
        <v>181</v>
      </c>
      <c r="AN5" s="166"/>
      <c r="AO5" s="166"/>
      <c r="AP5" s="166"/>
      <c r="AQ5" s="166"/>
      <c r="AR5" s="166"/>
      <c r="AS5" s="166"/>
      <c r="AT5" s="166"/>
      <c r="AU5" s="148" t="s">
        <v>182</v>
      </c>
      <c r="AV5" s="148" t="s">
        <v>183</v>
      </c>
      <c r="AW5" s="148" t="s">
        <v>184</v>
      </c>
      <c r="AX5" s="140" t="s">
        <v>185</v>
      </c>
      <c r="AY5" s="140"/>
      <c r="AZ5" s="140"/>
    </row>
    <row r="6" s="163" customFormat="true" ht="76.5" hidden="false" customHeight="true" outlineLevel="0" collapsed="false">
      <c r="A6" s="138"/>
      <c r="B6" s="138"/>
      <c r="C6" s="138"/>
      <c r="D6" s="138"/>
      <c r="E6" s="164"/>
      <c r="F6" s="165"/>
      <c r="G6" s="141" t="s">
        <v>186</v>
      </c>
      <c r="H6" s="140" t="s">
        <v>187</v>
      </c>
      <c r="I6" s="140"/>
      <c r="J6" s="141" t="s">
        <v>188</v>
      </c>
      <c r="K6" s="141" t="s">
        <v>189</v>
      </c>
      <c r="L6" s="141" t="s">
        <v>190</v>
      </c>
      <c r="M6" s="141" t="s">
        <v>191</v>
      </c>
      <c r="N6" s="140" t="s">
        <v>120</v>
      </c>
      <c r="O6" s="140"/>
      <c r="P6" s="140"/>
      <c r="Q6" s="140" t="s">
        <v>121</v>
      </c>
      <c r="R6" s="140"/>
      <c r="S6" s="141" t="s">
        <v>192</v>
      </c>
      <c r="T6" s="141" t="s">
        <v>193</v>
      </c>
      <c r="U6" s="141"/>
      <c r="V6" s="141"/>
      <c r="W6" s="141" t="s">
        <v>124</v>
      </c>
      <c r="X6" s="141" t="s">
        <v>125</v>
      </c>
      <c r="Y6" s="141" t="s">
        <v>194</v>
      </c>
      <c r="Z6" s="141" t="s">
        <v>125</v>
      </c>
      <c r="AA6" s="141" t="s">
        <v>195</v>
      </c>
      <c r="AB6" s="141" t="s">
        <v>125</v>
      </c>
      <c r="AC6" s="142" t="s">
        <v>128</v>
      </c>
      <c r="AD6" s="142" t="s">
        <v>129</v>
      </c>
      <c r="AE6" s="142"/>
      <c r="AF6" s="141" t="s">
        <v>130</v>
      </c>
      <c r="AG6" s="141" t="s">
        <v>131</v>
      </c>
      <c r="AH6" s="141" t="s">
        <v>132</v>
      </c>
      <c r="AI6" s="141" t="s">
        <v>133</v>
      </c>
      <c r="AJ6" s="141" t="s">
        <v>134</v>
      </c>
      <c r="AK6" s="141" t="s">
        <v>135</v>
      </c>
      <c r="AL6" s="148"/>
      <c r="AM6" s="147" t="s">
        <v>136</v>
      </c>
      <c r="AN6" s="147"/>
      <c r="AO6" s="148" t="s">
        <v>196</v>
      </c>
      <c r="AP6" s="148" t="s">
        <v>197</v>
      </c>
      <c r="AQ6" s="167" t="s">
        <v>88</v>
      </c>
      <c r="AR6" s="167" t="s">
        <v>89</v>
      </c>
      <c r="AS6" s="167" t="s">
        <v>90</v>
      </c>
      <c r="AT6" s="141" t="s">
        <v>198</v>
      </c>
      <c r="AU6" s="148"/>
      <c r="AV6" s="148"/>
      <c r="AW6" s="148"/>
      <c r="AX6" s="168" t="s">
        <v>199</v>
      </c>
      <c r="AY6" s="168" t="s">
        <v>200</v>
      </c>
      <c r="AZ6" s="168" t="s">
        <v>201</v>
      </c>
    </row>
    <row r="7" s="163" customFormat="true" ht="136.5" hidden="false" customHeight="true" outlineLevel="0" collapsed="false">
      <c r="A7" s="138"/>
      <c r="B7" s="138"/>
      <c r="C7" s="138"/>
      <c r="D7" s="138"/>
      <c r="E7" s="164"/>
      <c r="F7" s="165"/>
      <c r="G7" s="141"/>
      <c r="H7" s="141" t="s">
        <v>202</v>
      </c>
      <c r="I7" s="141" t="s">
        <v>141</v>
      </c>
      <c r="J7" s="141"/>
      <c r="K7" s="141"/>
      <c r="L7" s="141"/>
      <c r="M7" s="141"/>
      <c r="N7" s="141" t="s">
        <v>142</v>
      </c>
      <c r="O7" s="141" t="s">
        <v>143</v>
      </c>
      <c r="P7" s="141" t="s">
        <v>144</v>
      </c>
      <c r="Q7" s="150" t="s">
        <v>143</v>
      </c>
      <c r="R7" s="141" t="s">
        <v>203</v>
      </c>
      <c r="S7" s="141"/>
      <c r="T7" s="141"/>
      <c r="U7" s="141"/>
      <c r="V7" s="141"/>
      <c r="W7" s="141"/>
      <c r="X7" s="141"/>
      <c r="Y7" s="141"/>
      <c r="Z7" s="141"/>
      <c r="AA7" s="141"/>
      <c r="AB7" s="141"/>
      <c r="AC7" s="142"/>
      <c r="AD7" s="142"/>
      <c r="AE7" s="142"/>
      <c r="AF7" s="141"/>
      <c r="AG7" s="141"/>
      <c r="AH7" s="141"/>
      <c r="AI7" s="141"/>
      <c r="AJ7" s="141"/>
      <c r="AK7" s="141"/>
      <c r="AL7" s="148"/>
      <c r="AM7" s="169" t="s">
        <v>145</v>
      </c>
      <c r="AN7" s="169" t="s">
        <v>146</v>
      </c>
      <c r="AO7" s="148"/>
      <c r="AP7" s="148"/>
      <c r="AQ7" s="167"/>
      <c r="AR7" s="167"/>
      <c r="AS7" s="167"/>
      <c r="AT7" s="141"/>
      <c r="AU7" s="148"/>
      <c r="AV7" s="148"/>
      <c r="AW7" s="148"/>
      <c r="AX7" s="168"/>
      <c r="AY7" s="168"/>
      <c r="AZ7" s="168"/>
    </row>
    <row r="8" s="163" customFormat="true" ht="12.75" hidden="false" customHeight="true" outlineLevel="0" collapsed="false">
      <c r="A8" s="170" t="s">
        <v>85</v>
      </c>
      <c r="B8" s="170"/>
      <c r="C8" s="170"/>
      <c r="D8" s="171" t="s">
        <v>204</v>
      </c>
      <c r="E8" s="171"/>
      <c r="F8" s="172" t="n">
        <v>1</v>
      </c>
      <c r="G8" s="172" t="n">
        <v>2</v>
      </c>
      <c r="H8" s="172" t="n">
        <v>3</v>
      </c>
      <c r="I8" s="172" t="n">
        <v>4</v>
      </c>
      <c r="J8" s="172" t="n">
        <v>5</v>
      </c>
      <c r="K8" s="172" t="n">
        <v>6</v>
      </c>
      <c r="L8" s="172" t="n">
        <v>7</v>
      </c>
      <c r="M8" s="172" t="n">
        <v>8</v>
      </c>
      <c r="N8" s="172" t="n">
        <v>9</v>
      </c>
      <c r="O8" s="172" t="n">
        <v>10</v>
      </c>
      <c r="P8" s="172" t="n">
        <v>11</v>
      </c>
      <c r="Q8" s="172" t="n">
        <v>12</v>
      </c>
      <c r="R8" s="172" t="n">
        <v>13</v>
      </c>
      <c r="S8" s="172" t="n">
        <v>14</v>
      </c>
      <c r="T8" s="172" t="n">
        <v>15</v>
      </c>
      <c r="U8" s="172" t="n">
        <v>16</v>
      </c>
      <c r="V8" s="172" t="n">
        <v>17</v>
      </c>
      <c r="W8" s="172" t="n">
        <v>18</v>
      </c>
      <c r="X8" s="172" t="n">
        <v>19</v>
      </c>
      <c r="Y8" s="172" t="n">
        <v>20</v>
      </c>
      <c r="Z8" s="172" t="n">
        <v>21</v>
      </c>
      <c r="AA8" s="172" t="n">
        <v>22</v>
      </c>
      <c r="AB8" s="172" t="n">
        <v>23</v>
      </c>
      <c r="AC8" s="172" t="n">
        <v>24</v>
      </c>
      <c r="AD8" s="172" t="n">
        <v>25</v>
      </c>
      <c r="AE8" s="172" t="n">
        <v>26</v>
      </c>
      <c r="AF8" s="172" t="n">
        <v>27</v>
      </c>
      <c r="AG8" s="172" t="n">
        <v>28</v>
      </c>
      <c r="AH8" s="172" t="n">
        <v>29</v>
      </c>
      <c r="AI8" s="172" t="n">
        <v>30</v>
      </c>
      <c r="AJ8" s="172" t="n">
        <v>31</v>
      </c>
      <c r="AK8" s="172" t="n">
        <v>32</v>
      </c>
      <c r="AL8" s="172" t="n">
        <v>33</v>
      </c>
      <c r="AM8" s="172" t="n">
        <v>34</v>
      </c>
      <c r="AN8" s="172" t="n">
        <v>35</v>
      </c>
      <c r="AO8" s="172" t="n">
        <v>36</v>
      </c>
      <c r="AP8" s="172" t="n">
        <v>37</v>
      </c>
      <c r="AQ8" s="172" t="n">
        <v>38</v>
      </c>
      <c r="AR8" s="172" t="n">
        <v>39</v>
      </c>
      <c r="AS8" s="172" t="n">
        <v>40</v>
      </c>
      <c r="AT8" s="172" t="n">
        <v>41</v>
      </c>
      <c r="AU8" s="172" t="n">
        <v>42</v>
      </c>
      <c r="AV8" s="172" t="n">
        <v>43</v>
      </c>
      <c r="AW8" s="172" t="n">
        <v>44</v>
      </c>
      <c r="AX8" s="172" t="n">
        <v>45</v>
      </c>
      <c r="AY8" s="172" t="n">
        <v>46</v>
      </c>
      <c r="AZ8" s="172" t="n">
        <v>47</v>
      </c>
    </row>
    <row r="9" s="163" customFormat="true" ht="22.5" hidden="false" customHeight="true" outlineLevel="0" collapsed="false">
      <c r="A9" s="173" t="s">
        <v>205</v>
      </c>
      <c r="B9" s="173"/>
      <c r="C9" s="173"/>
      <c r="D9" s="173"/>
      <c r="E9" s="174" t="n">
        <v>1</v>
      </c>
      <c r="F9" s="110" t="n">
        <v>2113</v>
      </c>
      <c r="G9" s="110" t="n">
        <v>43</v>
      </c>
      <c r="H9" s="110" t="n">
        <v>2</v>
      </c>
      <c r="I9" s="110" t="n">
        <v>2</v>
      </c>
      <c r="J9" s="110" t="n">
        <v>6</v>
      </c>
      <c r="K9" s="110" t="n">
        <v>1</v>
      </c>
      <c r="L9" s="110" t="n">
        <v>3</v>
      </c>
      <c r="M9" s="110" t="n">
        <v>57</v>
      </c>
      <c r="N9" s="110" t="n">
        <v>4</v>
      </c>
      <c r="O9" s="110" t="n">
        <v>15</v>
      </c>
      <c r="P9" s="110"/>
      <c r="Q9" s="110" t="n">
        <v>79</v>
      </c>
      <c r="R9" s="110"/>
      <c r="S9" s="110" t="n">
        <v>3</v>
      </c>
      <c r="T9" s="110" t="n">
        <v>101</v>
      </c>
      <c r="U9" s="110"/>
      <c r="V9" s="110" t="n">
        <v>2</v>
      </c>
      <c r="W9" s="110" t="n">
        <v>10</v>
      </c>
      <c r="X9" s="110"/>
      <c r="Y9" s="110" t="n">
        <v>46</v>
      </c>
      <c r="Z9" s="110" t="n">
        <v>10</v>
      </c>
      <c r="AA9" s="110" t="n">
        <v>2</v>
      </c>
      <c r="AB9" s="110"/>
      <c r="AC9" s="153"/>
      <c r="AD9" s="153"/>
      <c r="AE9" s="110" t="n">
        <v>260</v>
      </c>
      <c r="AF9" s="110" t="n">
        <v>9</v>
      </c>
      <c r="AG9" s="110" t="n">
        <v>1</v>
      </c>
      <c r="AH9" s="110"/>
      <c r="AI9" s="110"/>
      <c r="AJ9" s="110" t="n">
        <v>1</v>
      </c>
      <c r="AK9" s="110"/>
      <c r="AL9" s="110" t="n">
        <v>488</v>
      </c>
      <c r="AM9" s="110"/>
      <c r="AN9" s="110" t="n">
        <v>1</v>
      </c>
      <c r="AO9" s="110" t="n">
        <v>151</v>
      </c>
      <c r="AP9" s="110" t="n">
        <v>6</v>
      </c>
      <c r="AQ9" s="110" t="n">
        <v>14</v>
      </c>
      <c r="AR9" s="110" t="n">
        <v>12</v>
      </c>
      <c r="AS9" s="110" t="n">
        <v>26</v>
      </c>
      <c r="AT9" s="110"/>
      <c r="AU9" s="110" t="n">
        <v>54</v>
      </c>
      <c r="AV9" s="110"/>
      <c r="AW9" s="110" t="n">
        <v>6</v>
      </c>
      <c r="AX9" s="110" t="n">
        <v>128</v>
      </c>
      <c r="AY9" s="110" t="n">
        <v>49</v>
      </c>
      <c r="AZ9" s="110" t="n">
        <v>17</v>
      </c>
    </row>
    <row r="10" s="163" customFormat="true" ht="25.15" hidden="false" customHeight="true" outlineLevel="0" collapsed="false">
      <c r="A10" s="175" t="s">
        <v>206</v>
      </c>
      <c r="B10" s="175"/>
      <c r="C10" s="175"/>
      <c r="D10" s="176" t="n">
        <v>105</v>
      </c>
      <c r="E10" s="174" t="n">
        <v>2</v>
      </c>
      <c r="F10" s="110" t="n">
        <v>104</v>
      </c>
      <c r="G10" s="110" t="n">
        <v>2</v>
      </c>
      <c r="H10" s="110"/>
      <c r="I10" s="110"/>
      <c r="J10" s="110" t="n">
        <v>1</v>
      </c>
      <c r="K10" s="110"/>
      <c r="L10" s="110"/>
      <c r="M10" s="110" t="n">
        <v>3</v>
      </c>
      <c r="N10" s="110"/>
      <c r="O10" s="110"/>
      <c r="P10" s="110"/>
      <c r="Q10" s="110" t="n">
        <v>1</v>
      </c>
      <c r="R10" s="110"/>
      <c r="S10" s="110"/>
      <c r="T10" s="110" t="n">
        <v>1</v>
      </c>
      <c r="U10" s="110"/>
      <c r="V10" s="110"/>
      <c r="W10" s="110"/>
      <c r="X10" s="110"/>
      <c r="Y10" s="110" t="n">
        <v>1</v>
      </c>
      <c r="Z10" s="110"/>
      <c r="AA10" s="110"/>
      <c r="AB10" s="110"/>
      <c r="AC10" s="153"/>
      <c r="AD10" s="153"/>
      <c r="AE10" s="110" t="n">
        <v>6</v>
      </c>
      <c r="AF10" s="110"/>
      <c r="AG10" s="110"/>
      <c r="AH10" s="110"/>
      <c r="AI10" s="110"/>
      <c r="AJ10" s="110"/>
      <c r="AK10" s="110"/>
      <c r="AL10" s="110" t="n">
        <v>11</v>
      </c>
      <c r="AM10" s="110"/>
      <c r="AN10" s="110"/>
      <c r="AO10" s="110" t="n">
        <v>2</v>
      </c>
      <c r="AP10" s="110" t="n">
        <v>1</v>
      </c>
      <c r="AQ10" s="110" t="n">
        <v>1</v>
      </c>
      <c r="AR10" s="110"/>
      <c r="AS10" s="110" t="n">
        <v>1</v>
      </c>
      <c r="AT10" s="110"/>
      <c r="AU10" s="110" t="n">
        <v>3</v>
      </c>
      <c r="AV10" s="110"/>
      <c r="AW10" s="110"/>
      <c r="AX10" s="110" t="n">
        <v>2</v>
      </c>
      <c r="AY10" s="110" t="n">
        <v>4</v>
      </c>
      <c r="AZ10" s="110" t="n">
        <v>2</v>
      </c>
    </row>
    <row r="11" s="163" customFormat="true" ht="25.15" hidden="false" customHeight="true" outlineLevel="0" collapsed="false">
      <c r="A11" s="175" t="s">
        <v>207</v>
      </c>
      <c r="B11" s="175"/>
      <c r="C11" s="175"/>
      <c r="D11" s="177" t="s">
        <v>208</v>
      </c>
      <c r="E11" s="174" t="n">
        <v>3</v>
      </c>
      <c r="F11" s="110" t="n">
        <v>15</v>
      </c>
      <c r="G11" s="110"/>
      <c r="H11" s="110"/>
      <c r="I11" s="110"/>
      <c r="J11" s="110"/>
      <c r="K11" s="110"/>
      <c r="L11" s="110"/>
      <c r="M11" s="110"/>
      <c r="N11" s="110"/>
      <c r="O11" s="110"/>
      <c r="P11" s="110"/>
      <c r="Q11" s="110"/>
      <c r="R11" s="110"/>
      <c r="S11" s="110"/>
      <c r="T11" s="110"/>
      <c r="U11" s="110"/>
      <c r="V11" s="110"/>
      <c r="W11" s="110"/>
      <c r="X11" s="110"/>
      <c r="Y11" s="110"/>
      <c r="Z11" s="110"/>
      <c r="AA11" s="110"/>
      <c r="AB11" s="110"/>
      <c r="AC11" s="153"/>
      <c r="AD11" s="153"/>
      <c r="AE11" s="110" t="n">
        <v>2</v>
      </c>
      <c r="AF11" s="110"/>
      <c r="AG11" s="110"/>
      <c r="AH11" s="110"/>
      <c r="AI11" s="110"/>
      <c r="AJ11" s="110"/>
      <c r="AK11" s="110"/>
      <c r="AL11" s="110" t="n">
        <v>2</v>
      </c>
      <c r="AM11" s="110"/>
      <c r="AN11" s="110"/>
      <c r="AO11" s="110" t="n">
        <v>1</v>
      </c>
      <c r="AP11" s="110"/>
      <c r="AQ11" s="110" t="n">
        <v>1</v>
      </c>
      <c r="AR11" s="110"/>
      <c r="AS11" s="110"/>
      <c r="AT11" s="110"/>
      <c r="AU11" s="110"/>
      <c r="AV11" s="110"/>
      <c r="AW11" s="110"/>
      <c r="AX11" s="110"/>
      <c r="AY11" s="110"/>
      <c r="AZ11" s="110"/>
    </row>
    <row r="12" s="163" customFormat="true" ht="42" hidden="false" customHeight="true" outlineLevel="0" collapsed="false">
      <c r="A12" s="175" t="s">
        <v>209</v>
      </c>
      <c r="B12" s="175"/>
      <c r="C12" s="175"/>
      <c r="D12" s="176" t="s">
        <v>210</v>
      </c>
      <c r="E12" s="174" t="n">
        <v>4</v>
      </c>
      <c r="F12" s="110" t="n">
        <v>221</v>
      </c>
      <c r="G12" s="110" t="n">
        <v>4</v>
      </c>
      <c r="H12" s="110"/>
      <c r="I12" s="110"/>
      <c r="J12" s="110"/>
      <c r="K12" s="110"/>
      <c r="L12" s="110"/>
      <c r="M12" s="110" t="n">
        <v>4</v>
      </c>
      <c r="N12" s="110"/>
      <c r="O12" s="110"/>
      <c r="P12" s="110"/>
      <c r="Q12" s="110" t="n">
        <v>7</v>
      </c>
      <c r="R12" s="110"/>
      <c r="S12" s="110"/>
      <c r="T12" s="110" t="n">
        <v>7</v>
      </c>
      <c r="U12" s="110"/>
      <c r="V12" s="110"/>
      <c r="W12" s="110" t="n">
        <v>1</v>
      </c>
      <c r="X12" s="110"/>
      <c r="Y12" s="110" t="n">
        <v>3</v>
      </c>
      <c r="Z12" s="110"/>
      <c r="AA12" s="110"/>
      <c r="AB12" s="110"/>
      <c r="AC12" s="153"/>
      <c r="AD12" s="153"/>
      <c r="AE12" s="110" t="n">
        <v>2</v>
      </c>
      <c r="AF12" s="110"/>
      <c r="AG12" s="110"/>
      <c r="AH12" s="110"/>
      <c r="AI12" s="110"/>
      <c r="AJ12" s="110"/>
      <c r="AK12" s="110"/>
      <c r="AL12" s="110" t="n">
        <v>17</v>
      </c>
      <c r="AM12" s="110"/>
      <c r="AN12" s="110"/>
      <c r="AO12" s="110" t="n">
        <v>5</v>
      </c>
      <c r="AP12" s="110"/>
      <c r="AQ12" s="110"/>
      <c r="AR12" s="110"/>
      <c r="AS12" s="110"/>
      <c r="AT12" s="110"/>
      <c r="AU12" s="110" t="n">
        <v>3</v>
      </c>
      <c r="AV12" s="110"/>
      <c r="AW12" s="110" t="n">
        <v>1</v>
      </c>
      <c r="AX12" s="110" t="n">
        <v>8</v>
      </c>
      <c r="AY12" s="110" t="n">
        <v>3</v>
      </c>
      <c r="AZ12" s="110"/>
    </row>
    <row r="13" s="163" customFormat="true" ht="42" hidden="false" customHeight="true" outlineLevel="0" collapsed="false">
      <c r="A13" s="175" t="s">
        <v>211</v>
      </c>
      <c r="B13" s="175"/>
      <c r="C13" s="175"/>
      <c r="D13" s="176" t="s">
        <v>212</v>
      </c>
      <c r="E13" s="174" t="n">
        <v>5</v>
      </c>
      <c r="F13" s="110" t="n">
        <v>3</v>
      </c>
      <c r="G13" s="110" t="n">
        <v>1</v>
      </c>
      <c r="H13" s="110"/>
      <c r="I13" s="110"/>
      <c r="J13" s="110"/>
      <c r="K13" s="110"/>
      <c r="L13" s="110"/>
      <c r="M13" s="110" t="n">
        <v>1</v>
      </c>
      <c r="N13" s="110"/>
      <c r="O13" s="110"/>
      <c r="P13" s="110"/>
      <c r="Q13" s="110"/>
      <c r="R13" s="110"/>
      <c r="S13" s="110"/>
      <c r="T13" s="110"/>
      <c r="U13" s="110"/>
      <c r="V13" s="110"/>
      <c r="W13" s="110"/>
      <c r="X13" s="110"/>
      <c r="Y13" s="110"/>
      <c r="Z13" s="110"/>
      <c r="AA13" s="110"/>
      <c r="AB13" s="110"/>
      <c r="AC13" s="153"/>
      <c r="AD13" s="153"/>
      <c r="AE13" s="110"/>
      <c r="AF13" s="110"/>
      <c r="AG13" s="110"/>
      <c r="AH13" s="110"/>
      <c r="AI13" s="110"/>
      <c r="AJ13" s="110"/>
      <c r="AK13" s="110"/>
      <c r="AL13" s="110" t="n">
        <v>1</v>
      </c>
      <c r="AM13" s="110"/>
      <c r="AN13" s="110"/>
      <c r="AO13" s="110" t="n">
        <v>1</v>
      </c>
      <c r="AP13" s="110"/>
      <c r="AQ13" s="110"/>
      <c r="AR13" s="110"/>
      <c r="AS13" s="110"/>
      <c r="AT13" s="110"/>
      <c r="AU13" s="110"/>
      <c r="AV13" s="110"/>
      <c r="AW13" s="110"/>
      <c r="AX13" s="110" t="n">
        <v>1</v>
      </c>
      <c r="AY13" s="110" t="n">
        <v>1</v>
      </c>
      <c r="AZ13" s="110" t="n">
        <v>1</v>
      </c>
    </row>
    <row r="14" s="163" customFormat="true" ht="25.15" hidden="false" customHeight="true" outlineLevel="0" collapsed="false">
      <c r="A14" s="175" t="s">
        <v>213</v>
      </c>
      <c r="B14" s="175"/>
      <c r="C14" s="175"/>
      <c r="D14" s="176" t="n">
        <v>131</v>
      </c>
      <c r="E14" s="174" t="n">
        <v>6</v>
      </c>
      <c r="F14" s="110" t="n">
        <v>43</v>
      </c>
      <c r="G14" s="110" t="n">
        <v>2</v>
      </c>
      <c r="H14" s="110"/>
      <c r="I14" s="110"/>
      <c r="J14" s="110"/>
      <c r="K14" s="110"/>
      <c r="L14" s="110"/>
      <c r="M14" s="110" t="n">
        <v>2</v>
      </c>
      <c r="N14" s="110"/>
      <c r="O14" s="110"/>
      <c r="P14" s="110"/>
      <c r="Q14" s="110" t="n">
        <v>2</v>
      </c>
      <c r="R14" s="110"/>
      <c r="S14" s="110"/>
      <c r="T14" s="110" t="n">
        <v>2</v>
      </c>
      <c r="U14" s="110"/>
      <c r="V14" s="110"/>
      <c r="W14" s="110"/>
      <c r="X14" s="110"/>
      <c r="Y14" s="110"/>
      <c r="Z14" s="110"/>
      <c r="AA14" s="110"/>
      <c r="AB14" s="110"/>
      <c r="AC14" s="153"/>
      <c r="AD14" s="153"/>
      <c r="AE14" s="110" t="n">
        <v>1</v>
      </c>
      <c r="AF14" s="110"/>
      <c r="AG14" s="110"/>
      <c r="AH14" s="110"/>
      <c r="AI14" s="110"/>
      <c r="AJ14" s="110"/>
      <c r="AK14" s="110"/>
      <c r="AL14" s="110" t="n">
        <v>5</v>
      </c>
      <c r="AM14" s="110"/>
      <c r="AN14" s="110"/>
      <c r="AO14" s="110" t="n">
        <v>2</v>
      </c>
      <c r="AP14" s="110"/>
      <c r="AQ14" s="110"/>
      <c r="AR14" s="110"/>
      <c r="AS14" s="110"/>
      <c r="AT14" s="110"/>
      <c r="AU14" s="110" t="n">
        <v>1</v>
      </c>
      <c r="AV14" s="110"/>
      <c r="AW14" s="110"/>
      <c r="AX14" s="110" t="n">
        <v>4</v>
      </c>
      <c r="AY14" s="110"/>
      <c r="AZ14" s="110"/>
    </row>
    <row r="15" s="163" customFormat="true" ht="42" hidden="false" customHeight="true" outlineLevel="0" collapsed="false">
      <c r="A15" s="175" t="s">
        <v>214</v>
      </c>
      <c r="B15" s="175"/>
      <c r="C15" s="175"/>
      <c r="D15" s="176" t="s">
        <v>215</v>
      </c>
      <c r="E15" s="174" t="n">
        <v>7</v>
      </c>
      <c r="F15" s="110" t="n">
        <v>112</v>
      </c>
      <c r="G15" s="110"/>
      <c r="H15" s="110"/>
      <c r="I15" s="110"/>
      <c r="J15" s="110"/>
      <c r="K15" s="110"/>
      <c r="L15" s="110" t="n">
        <v>1</v>
      </c>
      <c r="M15" s="110" t="n">
        <v>1</v>
      </c>
      <c r="N15" s="110"/>
      <c r="O15" s="110" t="n">
        <v>1</v>
      </c>
      <c r="P15" s="110"/>
      <c r="Q15" s="110" t="n">
        <v>2</v>
      </c>
      <c r="R15" s="110"/>
      <c r="S15" s="110"/>
      <c r="T15" s="110" t="n">
        <v>3</v>
      </c>
      <c r="U15" s="110"/>
      <c r="V15" s="110"/>
      <c r="W15" s="110"/>
      <c r="X15" s="110"/>
      <c r="Y15" s="110" t="n">
        <v>1</v>
      </c>
      <c r="Z15" s="110"/>
      <c r="AA15" s="110"/>
      <c r="AB15" s="110"/>
      <c r="AC15" s="153"/>
      <c r="AD15" s="153"/>
      <c r="AE15" s="110" t="n">
        <v>11</v>
      </c>
      <c r="AF15" s="110"/>
      <c r="AG15" s="110"/>
      <c r="AH15" s="110"/>
      <c r="AI15" s="110"/>
      <c r="AJ15" s="110"/>
      <c r="AK15" s="110"/>
      <c r="AL15" s="110" t="n">
        <v>16</v>
      </c>
      <c r="AM15" s="110"/>
      <c r="AN15" s="110"/>
      <c r="AO15" s="110" t="n">
        <v>3</v>
      </c>
      <c r="AP15" s="110"/>
      <c r="AQ15" s="110"/>
      <c r="AR15" s="110"/>
      <c r="AS15" s="110" t="n">
        <v>1</v>
      </c>
      <c r="AT15" s="110"/>
      <c r="AU15" s="110"/>
      <c r="AV15" s="110"/>
      <c r="AW15" s="110"/>
      <c r="AX15" s="110" t="n">
        <v>3</v>
      </c>
      <c r="AY15" s="110" t="n">
        <v>1</v>
      </c>
      <c r="AZ15" s="110"/>
    </row>
    <row r="16" s="163" customFormat="true" ht="25.15" hidden="false" customHeight="true" outlineLevel="0" collapsed="false">
      <c r="A16" s="175" t="s">
        <v>216</v>
      </c>
      <c r="B16" s="175"/>
      <c r="C16" s="175"/>
      <c r="D16" s="176" t="n">
        <v>158</v>
      </c>
      <c r="E16" s="174" t="n">
        <v>8</v>
      </c>
      <c r="F16" s="110" t="n">
        <v>189</v>
      </c>
      <c r="G16" s="110" t="n">
        <v>7</v>
      </c>
      <c r="H16" s="110"/>
      <c r="I16" s="110"/>
      <c r="J16" s="110"/>
      <c r="K16" s="110"/>
      <c r="L16" s="110"/>
      <c r="M16" s="110" t="n">
        <v>7</v>
      </c>
      <c r="N16" s="110"/>
      <c r="O16" s="110"/>
      <c r="P16" s="110"/>
      <c r="Q16" s="110" t="n">
        <v>9</v>
      </c>
      <c r="R16" s="110"/>
      <c r="S16" s="110" t="n">
        <v>1</v>
      </c>
      <c r="T16" s="110" t="n">
        <v>10</v>
      </c>
      <c r="U16" s="110"/>
      <c r="V16" s="110"/>
      <c r="W16" s="110"/>
      <c r="X16" s="110"/>
      <c r="Y16" s="110" t="n">
        <v>6</v>
      </c>
      <c r="Z16" s="110"/>
      <c r="AA16" s="110"/>
      <c r="AB16" s="110"/>
      <c r="AC16" s="153"/>
      <c r="AD16" s="153"/>
      <c r="AE16" s="110" t="n">
        <v>20</v>
      </c>
      <c r="AF16" s="110" t="n">
        <v>1</v>
      </c>
      <c r="AG16" s="110"/>
      <c r="AH16" s="110"/>
      <c r="AI16" s="110"/>
      <c r="AJ16" s="110"/>
      <c r="AK16" s="110"/>
      <c r="AL16" s="110" t="n">
        <v>43</v>
      </c>
      <c r="AM16" s="110"/>
      <c r="AN16" s="110"/>
      <c r="AO16" s="110" t="n">
        <v>19</v>
      </c>
      <c r="AP16" s="110"/>
      <c r="AQ16" s="110"/>
      <c r="AR16" s="110"/>
      <c r="AS16" s="110" t="n">
        <v>7</v>
      </c>
      <c r="AT16" s="110"/>
      <c r="AU16" s="110" t="n">
        <v>8</v>
      </c>
      <c r="AV16" s="110"/>
      <c r="AW16" s="110"/>
      <c r="AX16" s="110" t="n">
        <v>16</v>
      </c>
      <c r="AY16" s="110" t="n">
        <v>4</v>
      </c>
      <c r="AZ16" s="110" t="n">
        <v>3</v>
      </c>
    </row>
    <row r="17" s="163" customFormat="true" ht="25.15" hidden="false" customHeight="true" outlineLevel="0" collapsed="false">
      <c r="A17" s="175" t="s">
        <v>217</v>
      </c>
      <c r="B17" s="175"/>
      <c r="C17" s="175"/>
      <c r="D17" s="176" t="s">
        <v>218</v>
      </c>
      <c r="E17" s="174" t="n">
        <v>9</v>
      </c>
      <c r="F17" s="110" t="n">
        <v>8</v>
      </c>
      <c r="G17" s="110"/>
      <c r="H17" s="110"/>
      <c r="I17" s="110"/>
      <c r="J17" s="110"/>
      <c r="K17" s="110"/>
      <c r="L17" s="110"/>
      <c r="M17" s="110"/>
      <c r="N17" s="110"/>
      <c r="O17" s="110"/>
      <c r="P17" s="110"/>
      <c r="Q17" s="110"/>
      <c r="R17" s="110"/>
      <c r="S17" s="110"/>
      <c r="T17" s="110"/>
      <c r="U17" s="110"/>
      <c r="V17" s="110"/>
      <c r="W17" s="110"/>
      <c r="X17" s="110"/>
      <c r="Y17" s="110"/>
      <c r="Z17" s="110"/>
      <c r="AA17" s="110"/>
      <c r="AB17" s="110"/>
      <c r="AC17" s="153"/>
      <c r="AD17" s="153"/>
      <c r="AE17" s="110" t="n">
        <v>3</v>
      </c>
      <c r="AF17" s="110"/>
      <c r="AG17" s="110"/>
      <c r="AH17" s="110"/>
      <c r="AI17" s="110"/>
      <c r="AJ17" s="110"/>
      <c r="AK17" s="110"/>
      <c r="AL17" s="110" t="n">
        <v>3</v>
      </c>
      <c r="AM17" s="110"/>
      <c r="AN17" s="110"/>
      <c r="AO17" s="110" t="n">
        <v>1</v>
      </c>
      <c r="AP17" s="110"/>
      <c r="AQ17" s="110"/>
      <c r="AR17" s="110"/>
      <c r="AS17" s="110"/>
      <c r="AT17" s="110"/>
      <c r="AU17" s="110"/>
      <c r="AV17" s="110"/>
      <c r="AW17" s="110"/>
      <c r="AX17" s="110"/>
      <c r="AY17" s="110"/>
      <c r="AZ17" s="110"/>
    </row>
    <row r="18" s="163" customFormat="true" ht="25.15" hidden="false" customHeight="true" outlineLevel="0" collapsed="false">
      <c r="A18" s="175" t="s">
        <v>219</v>
      </c>
      <c r="B18" s="175"/>
      <c r="C18" s="175"/>
      <c r="D18" s="176" t="s">
        <v>220</v>
      </c>
      <c r="E18" s="174" t="n">
        <v>10</v>
      </c>
      <c r="F18" s="110" t="n">
        <v>189</v>
      </c>
      <c r="G18" s="110" t="n">
        <v>2</v>
      </c>
      <c r="H18" s="110"/>
      <c r="I18" s="110"/>
      <c r="J18" s="110"/>
      <c r="K18" s="110"/>
      <c r="L18" s="110"/>
      <c r="M18" s="110" t="n">
        <v>2</v>
      </c>
      <c r="N18" s="110" t="n">
        <v>3</v>
      </c>
      <c r="O18" s="110" t="n">
        <v>1</v>
      </c>
      <c r="P18" s="110"/>
      <c r="Q18" s="110" t="n">
        <v>6</v>
      </c>
      <c r="R18" s="110"/>
      <c r="S18" s="110" t="n">
        <v>1</v>
      </c>
      <c r="T18" s="110" t="n">
        <v>11</v>
      </c>
      <c r="U18" s="110"/>
      <c r="V18" s="110"/>
      <c r="W18" s="110"/>
      <c r="X18" s="110"/>
      <c r="Y18" s="110" t="n">
        <v>4</v>
      </c>
      <c r="Z18" s="110"/>
      <c r="AA18" s="110"/>
      <c r="AB18" s="110"/>
      <c r="AC18" s="153"/>
      <c r="AD18" s="153"/>
      <c r="AE18" s="110" t="n">
        <v>33</v>
      </c>
      <c r="AF18" s="110"/>
      <c r="AG18" s="110"/>
      <c r="AH18" s="110"/>
      <c r="AI18" s="110"/>
      <c r="AJ18" s="110"/>
      <c r="AK18" s="110"/>
      <c r="AL18" s="110" t="n">
        <v>50</v>
      </c>
      <c r="AM18" s="110"/>
      <c r="AN18" s="110"/>
      <c r="AO18" s="110" t="n">
        <v>10</v>
      </c>
      <c r="AP18" s="110"/>
      <c r="AQ18" s="110" t="n">
        <v>1</v>
      </c>
      <c r="AR18" s="110"/>
      <c r="AS18" s="110"/>
      <c r="AT18" s="110"/>
      <c r="AU18" s="110" t="n">
        <v>3</v>
      </c>
      <c r="AV18" s="110"/>
      <c r="AW18" s="110"/>
      <c r="AX18" s="110" t="n">
        <v>7</v>
      </c>
      <c r="AY18" s="110" t="n">
        <v>8</v>
      </c>
      <c r="AZ18" s="110" t="n">
        <v>2</v>
      </c>
    </row>
    <row r="19" s="163" customFormat="true" ht="25.15" hidden="false" customHeight="true" outlineLevel="0" collapsed="false">
      <c r="A19" s="175" t="s">
        <v>221</v>
      </c>
      <c r="B19" s="175"/>
      <c r="C19" s="175"/>
      <c r="D19" s="176" t="n">
        <v>160</v>
      </c>
      <c r="E19" s="174" t="n">
        <v>11</v>
      </c>
      <c r="F19" s="110" t="n">
        <v>37</v>
      </c>
      <c r="G19" s="110"/>
      <c r="H19" s="110"/>
      <c r="I19" s="110"/>
      <c r="J19" s="110"/>
      <c r="K19" s="110"/>
      <c r="L19" s="110"/>
      <c r="M19" s="110"/>
      <c r="N19" s="110"/>
      <c r="O19" s="110" t="n">
        <v>1</v>
      </c>
      <c r="P19" s="110"/>
      <c r="Q19" s="110" t="n">
        <v>1</v>
      </c>
      <c r="R19" s="110"/>
      <c r="S19" s="110"/>
      <c r="T19" s="110" t="n">
        <v>2</v>
      </c>
      <c r="U19" s="110"/>
      <c r="V19" s="110"/>
      <c r="W19" s="110"/>
      <c r="X19" s="110"/>
      <c r="Y19" s="110" t="n">
        <v>1</v>
      </c>
      <c r="Z19" s="110"/>
      <c r="AA19" s="110"/>
      <c r="AB19" s="110"/>
      <c r="AC19" s="153"/>
      <c r="AD19" s="153"/>
      <c r="AE19" s="110" t="n">
        <v>4</v>
      </c>
      <c r="AF19" s="110"/>
      <c r="AG19" s="110"/>
      <c r="AH19" s="110"/>
      <c r="AI19" s="110"/>
      <c r="AJ19" s="110"/>
      <c r="AK19" s="110"/>
      <c r="AL19" s="110" t="n">
        <v>7</v>
      </c>
      <c r="AM19" s="110"/>
      <c r="AN19" s="110"/>
      <c r="AO19" s="110"/>
      <c r="AP19" s="110"/>
      <c r="AQ19" s="110"/>
      <c r="AR19" s="110"/>
      <c r="AS19" s="110" t="n">
        <v>1</v>
      </c>
      <c r="AT19" s="110"/>
      <c r="AU19" s="110"/>
      <c r="AV19" s="110"/>
      <c r="AW19" s="110"/>
      <c r="AX19" s="110" t="n">
        <v>2</v>
      </c>
      <c r="AY19" s="110"/>
      <c r="AZ19" s="110"/>
    </row>
    <row r="20" s="163" customFormat="true" ht="25.15" hidden="false" customHeight="true" outlineLevel="0" collapsed="false">
      <c r="A20" s="175" t="s">
        <v>222</v>
      </c>
      <c r="B20" s="175"/>
      <c r="C20" s="175"/>
      <c r="D20" s="176" t="n">
        <v>161</v>
      </c>
      <c r="E20" s="174" t="n">
        <v>12</v>
      </c>
      <c r="F20" s="110" t="n">
        <v>41</v>
      </c>
      <c r="G20" s="110" t="n">
        <v>1</v>
      </c>
      <c r="H20" s="110"/>
      <c r="I20" s="110"/>
      <c r="J20" s="110"/>
      <c r="K20" s="110"/>
      <c r="L20" s="110"/>
      <c r="M20" s="110" t="n">
        <v>1</v>
      </c>
      <c r="N20" s="110"/>
      <c r="O20" s="110"/>
      <c r="P20" s="110"/>
      <c r="Q20" s="110" t="n">
        <v>1</v>
      </c>
      <c r="R20" s="110"/>
      <c r="S20" s="110"/>
      <c r="T20" s="110" t="n">
        <v>1</v>
      </c>
      <c r="U20" s="110"/>
      <c r="V20" s="110"/>
      <c r="W20" s="110"/>
      <c r="X20" s="110"/>
      <c r="Y20" s="110"/>
      <c r="Z20" s="110"/>
      <c r="AA20" s="110" t="n">
        <v>1</v>
      </c>
      <c r="AB20" s="110"/>
      <c r="AC20" s="153"/>
      <c r="AD20" s="153"/>
      <c r="AE20" s="110" t="n">
        <v>5</v>
      </c>
      <c r="AF20" s="110"/>
      <c r="AG20" s="110"/>
      <c r="AH20" s="110"/>
      <c r="AI20" s="110"/>
      <c r="AJ20" s="110"/>
      <c r="AK20" s="110"/>
      <c r="AL20" s="110" t="n">
        <v>8</v>
      </c>
      <c r="AM20" s="110"/>
      <c r="AN20" s="110" t="n">
        <v>1</v>
      </c>
      <c r="AO20" s="110" t="n">
        <v>2</v>
      </c>
      <c r="AP20" s="110"/>
      <c r="AQ20" s="110"/>
      <c r="AR20" s="110"/>
      <c r="AS20" s="110" t="n">
        <v>2</v>
      </c>
      <c r="AT20" s="110"/>
      <c r="AU20" s="110" t="n">
        <v>1</v>
      </c>
      <c r="AV20" s="110"/>
      <c r="AW20" s="110"/>
      <c r="AX20" s="110" t="n">
        <v>2</v>
      </c>
      <c r="AY20" s="110" t="n">
        <v>1</v>
      </c>
      <c r="AZ20" s="110" t="n">
        <v>1</v>
      </c>
    </row>
    <row r="21" s="163" customFormat="true" ht="25.15" hidden="false" customHeight="true" outlineLevel="0" collapsed="false">
      <c r="A21" s="175" t="s">
        <v>223</v>
      </c>
      <c r="B21" s="175"/>
      <c r="C21" s="175"/>
      <c r="D21" s="176" t="n">
        <v>162</v>
      </c>
      <c r="E21" s="174" t="n">
        <v>13</v>
      </c>
      <c r="F21" s="110" t="n">
        <v>39</v>
      </c>
      <c r="G21" s="110" t="n">
        <v>1</v>
      </c>
      <c r="H21" s="110"/>
      <c r="I21" s="110"/>
      <c r="J21" s="110"/>
      <c r="K21" s="110"/>
      <c r="L21" s="110"/>
      <c r="M21" s="110" t="n">
        <v>1</v>
      </c>
      <c r="N21" s="110"/>
      <c r="O21" s="110"/>
      <c r="P21" s="110"/>
      <c r="Q21" s="110" t="n">
        <v>3</v>
      </c>
      <c r="R21" s="110"/>
      <c r="S21" s="110"/>
      <c r="T21" s="110" t="n">
        <v>3</v>
      </c>
      <c r="U21" s="110"/>
      <c r="V21" s="110"/>
      <c r="W21" s="110"/>
      <c r="X21" s="110"/>
      <c r="Y21" s="110"/>
      <c r="Z21" s="110"/>
      <c r="AA21" s="110"/>
      <c r="AB21" s="110"/>
      <c r="AC21" s="153"/>
      <c r="AD21" s="153"/>
      <c r="AE21" s="110" t="n">
        <v>8</v>
      </c>
      <c r="AF21" s="110"/>
      <c r="AG21" s="110"/>
      <c r="AH21" s="110"/>
      <c r="AI21" s="110"/>
      <c r="AJ21" s="110"/>
      <c r="AK21" s="110"/>
      <c r="AL21" s="110" t="n">
        <v>12</v>
      </c>
      <c r="AM21" s="110"/>
      <c r="AN21" s="110"/>
      <c r="AO21" s="110"/>
      <c r="AP21" s="110"/>
      <c r="AQ21" s="110"/>
      <c r="AR21" s="110"/>
      <c r="AS21" s="110" t="n">
        <v>1</v>
      </c>
      <c r="AT21" s="110"/>
      <c r="AU21" s="110" t="n">
        <v>2</v>
      </c>
      <c r="AV21" s="110"/>
      <c r="AW21" s="110"/>
      <c r="AX21" s="110" t="n">
        <v>3</v>
      </c>
      <c r="AY21" s="110" t="n">
        <v>1</v>
      </c>
      <c r="AZ21" s="110"/>
    </row>
    <row r="22" s="163" customFormat="true" ht="25.15" hidden="false" customHeight="true" outlineLevel="0" collapsed="false">
      <c r="A22" s="175" t="s">
        <v>224</v>
      </c>
      <c r="B22" s="175"/>
      <c r="C22" s="175"/>
      <c r="D22" s="176" t="n">
        <v>163</v>
      </c>
      <c r="E22" s="174" t="n">
        <v>14</v>
      </c>
      <c r="F22" s="110" t="n">
        <v>20</v>
      </c>
      <c r="G22" s="110"/>
      <c r="H22" s="110"/>
      <c r="I22" s="110"/>
      <c r="J22" s="110"/>
      <c r="K22" s="110"/>
      <c r="L22" s="110" t="n">
        <v>1</v>
      </c>
      <c r="M22" s="110" t="n">
        <v>1</v>
      </c>
      <c r="N22" s="110"/>
      <c r="O22" s="110"/>
      <c r="P22" s="110"/>
      <c r="Q22" s="110"/>
      <c r="R22" s="110"/>
      <c r="S22" s="110"/>
      <c r="T22" s="110"/>
      <c r="U22" s="110"/>
      <c r="V22" s="110"/>
      <c r="W22" s="110"/>
      <c r="X22" s="110"/>
      <c r="Y22" s="110"/>
      <c r="Z22" s="110"/>
      <c r="AA22" s="110"/>
      <c r="AB22" s="110"/>
      <c r="AC22" s="153"/>
      <c r="AD22" s="153"/>
      <c r="AE22" s="110" t="n">
        <v>3</v>
      </c>
      <c r="AF22" s="110"/>
      <c r="AG22" s="110"/>
      <c r="AH22" s="110"/>
      <c r="AI22" s="110"/>
      <c r="AJ22" s="110"/>
      <c r="AK22" s="110"/>
      <c r="AL22" s="110" t="n">
        <v>4</v>
      </c>
      <c r="AM22" s="110"/>
      <c r="AN22" s="110"/>
      <c r="AO22" s="110"/>
      <c r="AP22" s="110"/>
      <c r="AQ22" s="110"/>
      <c r="AR22" s="110"/>
      <c r="AS22" s="110"/>
      <c r="AT22" s="110"/>
      <c r="AU22" s="110" t="n">
        <v>1</v>
      </c>
      <c r="AV22" s="110"/>
      <c r="AW22" s="110"/>
      <c r="AX22" s="110"/>
      <c r="AY22" s="110" t="n">
        <v>1</v>
      </c>
      <c r="AZ22" s="110"/>
    </row>
    <row r="23" s="163" customFormat="true" ht="25.15" hidden="false" customHeight="true" outlineLevel="0" collapsed="false">
      <c r="A23" s="175" t="s">
        <v>225</v>
      </c>
      <c r="B23" s="175"/>
      <c r="C23" s="175"/>
      <c r="D23" s="176" t="n">
        <v>166</v>
      </c>
      <c r="E23" s="174" t="n">
        <v>15</v>
      </c>
      <c r="F23" s="110" t="n">
        <v>7</v>
      </c>
      <c r="G23" s="110"/>
      <c r="H23" s="110"/>
      <c r="I23" s="110" t="n">
        <v>1</v>
      </c>
      <c r="J23" s="110"/>
      <c r="K23" s="110"/>
      <c r="L23" s="110"/>
      <c r="M23" s="110" t="n">
        <v>1</v>
      </c>
      <c r="N23" s="110"/>
      <c r="O23" s="110"/>
      <c r="P23" s="110"/>
      <c r="Q23" s="110"/>
      <c r="R23" s="110"/>
      <c r="S23" s="110"/>
      <c r="T23" s="110"/>
      <c r="U23" s="110"/>
      <c r="V23" s="110"/>
      <c r="W23" s="110"/>
      <c r="X23" s="110"/>
      <c r="Y23" s="110"/>
      <c r="Z23" s="110"/>
      <c r="AA23" s="110" t="n">
        <v>1</v>
      </c>
      <c r="AB23" s="110"/>
      <c r="AC23" s="153"/>
      <c r="AD23" s="153"/>
      <c r="AE23" s="110"/>
      <c r="AF23" s="110"/>
      <c r="AG23" s="110"/>
      <c r="AH23" s="110"/>
      <c r="AI23" s="110"/>
      <c r="AJ23" s="110"/>
      <c r="AK23" s="110"/>
      <c r="AL23" s="110" t="n">
        <v>2</v>
      </c>
      <c r="AM23" s="110"/>
      <c r="AN23" s="110"/>
      <c r="AO23" s="110"/>
      <c r="AP23" s="110"/>
      <c r="AQ23" s="110"/>
      <c r="AR23" s="110"/>
      <c r="AS23" s="110"/>
      <c r="AT23" s="110"/>
      <c r="AU23" s="110"/>
      <c r="AV23" s="110"/>
      <c r="AW23" s="110"/>
      <c r="AX23" s="110"/>
      <c r="AY23" s="110" t="n">
        <v>1</v>
      </c>
      <c r="AZ23" s="110"/>
    </row>
    <row r="24" s="163" customFormat="true" ht="25.15" hidden="false" customHeight="true" outlineLevel="0" collapsed="false">
      <c r="A24" s="175" t="s">
        <v>226</v>
      </c>
      <c r="B24" s="175"/>
      <c r="C24" s="175"/>
      <c r="D24" s="176" t="s">
        <v>227</v>
      </c>
      <c r="E24" s="174" t="n">
        <v>16</v>
      </c>
      <c r="F24" s="110" t="n">
        <v>45</v>
      </c>
      <c r="G24" s="110"/>
      <c r="H24" s="110" t="n">
        <v>2</v>
      </c>
      <c r="I24" s="110"/>
      <c r="J24" s="110"/>
      <c r="K24" s="110"/>
      <c r="L24" s="110"/>
      <c r="M24" s="110" t="n">
        <v>2</v>
      </c>
      <c r="N24" s="110"/>
      <c r="O24" s="110"/>
      <c r="P24" s="110"/>
      <c r="Q24" s="110" t="n">
        <v>2</v>
      </c>
      <c r="R24" s="110"/>
      <c r="S24" s="110"/>
      <c r="T24" s="110" t="n">
        <v>2</v>
      </c>
      <c r="U24" s="110"/>
      <c r="V24" s="110"/>
      <c r="W24" s="110" t="n">
        <v>2</v>
      </c>
      <c r="X24" s="110"/>
      <c r="Y24" s="110"/>
      <c r="Z24" s="110"/>
      <c r="AA24" s="110"/>
      <c r="AB24" s="110"/>
      <c r="AC24" s="153"/>
      <c r="AD24" s="153"/>
      <c r="AE24" s="110" t="n">
        <v>12</v>
      </c>
      <c r="AF24" s="110"/>
      <c r="AG24" s="110"/>
      <c r="AH24" s="110"/>
      <c r="AI24" s="110"/>
      <c r="AJ24" s="110"/>
      <c r="AK24" s="110"/>
      <c r="AL24" s="110" t="n">
        <v>18</v>
      </c>
      <c r="AM24" s="110"/>
      <c r="AN24" s="110"/>
      <c r="AO24" s="110" t="n">
        <v>5</v>
      </c>
      <c r="AP24" s="110"/>
      <c r="AQ24" s="110" t="n">
        <v>1</v>
      </c>
      <c r="AR24" s="110" t="n">
        <v>1</v>
      </c>
      <c r="AS24" s="110"/>
      <c r="AT24" s="110"/>
      <c r="AU24" s="110" t="n">
        <v>1</v>
      </c>
      <c r="AV24" s="110"/>
      <c r="AW24" s="110"/>
      <c r="AX24" s="110" t="n">
        <v>3</v>
      </c>
      <c r="AY24" s="110" t="n">
        <v>2</v>
      </c>
      <c r="AZ24" s="110" t="n">
        <v>1</v>
      </c>
    </row>
    <row r="25" s="163" customFormat="true" ht="25.15" hidden="false" customHeight="true" outlineLevel="0" collapsed="false">
      <c r="A25" s="175" t="s">
        <v>228</v>
      </c>
      <c r="B25" s="175"/>
      <c r="C25" s="175"/>
      <c r="D25" s="176" t="n">
        <v>204</v>
      </c>
      <c r="E25" s="174" t="n">
        <v>17</v>
      </c>
      <c r="F25" s="110" t="n">
        <v>15</v>
      </c>
      <c r="G25" s="110" t="n">
        <v>1</v>
      </c>
      <c r="H25" s="110"/>
      <c r="I25" s="110"/>
      <c r="J25" s="110"/>
      <c r="K25" s="110"/>
      <c r="L25" s="110"/>
      <c r="M25" s="110" t="n">
        <v>1</v>
      </c>
      <c r="N25" s="110"/>
      <c r="O25" s="110"/>
      <c r="P25" s="110"/>
      <c r="Q25" s="110" t="n">
        <v>1</v>
      </c>
      <c r="R25" s="110"/>
      <c r="S25" s="110"/>
      <c r="T25" s="110" t="n">
        <v>1</v>
      </c>
      <c r="U25" s="110"/>
      <c r="V25" s="110"/>
      <c r="W25" s="110"/>
      <c r="X25" s="110"/>
      <c r="Y25" s="110"/>
      <c r="Z25" s="110"/>
      <c r="AA25" s="110"/>
      <c r="AB25" s="110"/>
      <c r="AC25" s="153"/>
      <c r="AD25" s="153"/>
      <c r="AE25" s="110" t="n">
        <v>7</v>
      </c>
      <c r="AF25" s="110"/>
      <c r="AG25" s="110"/>
      <c r="AH25" s="110"/>
      <c r="AI25" s="110"/>
      <c r="AJ25" s="110"/>
      <c r="AK25" s="110"/>
      <c r="AL25" s="110" t="n">
        <v>9</v>
      </c>
      <c r="AM25" s="110"/>
      <c r="AN25" s="110"/>
      <c r="AO25" s="110" t="n">
        <v>8</v>
      </c>
      <c r="AP25" s="110"/>
      <c r="AQ25" s="110"/>
      <c r="AR25" s="110"/>
      <c r="AS25" s="110"/>
      <c r="AT25" s="110"/>
      <c r="AU25" s="110" t="n">
        <v>1</v>
      </c>
      <c r="AV25" s="110"/>
      <c r="AW25" s="110"/>
      <c r="AX25" s="110" t="n">
        <v>1</v>
      </c>
      <c r="AY25" s="110" t="n">
        <v>1</v>
      </c>
      <c r="AZ25" s="110"/>
    </row>
    <row r="26" s="163" customFormat="true" ht="25.15" hidden="false" customHeight="true" outlineLevel="0" collapsed="false">
      <c r="A26" s="175" t="s">
        <v>229</v>
      </c>
      <c r="B26" s="175"/>
      <c r="C26" s="175"/>
      <c r="D26" s="176" t="n">
        <v>205</v>
      </c>
      <c r="E26" s="174" t="n">
        <v>18</v>
      </c>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s="163" customFormat="true" ht="42" hidden="false" customHeight="true" outlineLevel="0" collapsed="false">
      <c r="A27" s="175" t="s">
        <v>230</v>
      </c>
      <c r="B27" s="175"/>
      <c r="C27" s="175"/>
      <c r="D27" s="177" t="s">
        <v>231</v>
      </c>
      <c r="E27" s="174" t="n">
        <v>19</v>
      </c>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53"/>
      <c r="AD27" s="153"/>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row>
    <row r="28" s="163" customFormat="true" ht="25.15" hidden="false" customHeight="true" outlineLevel="0" collapsed="false">
      <c r="A28" s="175" t="s">
        <v>232</v>
      </c>
      <c r="B28" s="175"/>
      <c r="C28" s="175"/>
      <c r="D28" s="176" t="n">
        <v>207</v>
      </c>
      <c r="E28" s="174" t="n">
        <v>20</v>
      </c>
      <c r="F28" s="110" t="n">
        <v>2</v>
      </c>
      <c r="G28" s="110"/>
      <c r="H28" s="110"/>
      <c r="I28" s="110"/>
      <c r="J28" s="110"/>
      <c r="K28" s="110"/>
      <c r="L28" s="110"/>
      <c r="M28" s="110"/>
      <c r="N28" s="110"/>
      <c r="O28" s="110"/>
      <c r="P28" s="110"/>
      <c r="Q28" s="110"/>
      <c r="R28" s="110"/>
      <c r="S28" s="110"/>
      <c r="T28" s="110"/>
      <c r="U28" s="110"/>
      <c r="V28" s="110"/>
      <c r="W28" s="110"/>
      <c r="X28" s="110"/>
      <c r="Y28" s="110"/>
      <c r="Z28" s="110"/>
      <c r="AA28" s="110"/>
      <c r="AB28" s="110"/>
      <c r="AC28" s="153"/>
      <c r="AD28" s="153"/>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row>
    <row r="29" s="163" customFormat="true" ht="42" hidden="false" customHeight="true" outlineLevel="0" collapsed="false">
      <c r="A29" s="175" t="s">
        <v>233</v>
      </c>
      <c r="B29" s="175"/>
      <c r="C29" s="175"/>
      <c r="D29" s="176" t="s">
        <v>234</v>
      </c>
      <c r="E29" s="174" t="n">
        <v>21</v>
      </c>
      <c r="F29" s="110" t="n">
        <v>2</v>
      </c>
      <c r="G29" s="110" t="n">
        <v>1</v>
      </c>
      <c r="H29" s="110"/>
      <c r="I29" s="110"/>
      <c r="J29" s="110"/>
      <c r="K29" s="110"/>
      <c r="L29" s="110"/>
      <c r="M29" s="110" t="n">
        <v>1</v>
      </c>
      <c r="N29" s="110"/>
      <c r="O29" s="110"/>
      <c r="P29" s="110"/>
      <c r="Q29" s="110"/>
      <c r="R29" s="110"/>
      <c r="S29" s="110"/>
      <c r="T29" s="110"/>
      <c r="U29" s="110"/>
      <c r="V29" s="110"/>
      <c r="W29" s="110"/>
      <c r="X29" s="110"/>
      <c r="Y29" s="110"/>
      <c r="Z29" s="110"/>
      <c r="AA29" s="110"/>
      <c r="AB29" s="110"/>
      <c r="AC29" s="153"/>
      <c r="AD29" s="153"/>
      <c r="AE29" s="110"/>
      <c r="AF29" s="110"/>
      <c r="AG29" s="110"/>
      <c r="AH29" s="110"/>
      <c r="AI29" s="110"/>
      <c r="AJ29" s="110"/>
      <c r="AK29" s="110"/>
      <c r="AL29" s="110" t="n">
        <v>1</v>
      </c>
      <c r="AM29" s="110"/>
      <c r="AN29" s="110"/>
      <c r="AO29" s="110" t="n">
        <v>1</v>
      </c>
      <c r="AP29" s="110"/>
      <c r="AQ29" s="110"/>
      <c r="AR29" s="110"/>
      <c r="AS29" s="110"/>
      <c r="AT29" s="110"/>
      <c r="AU29" s="110"/>
      <c r="AV29" s="110"/>
      <c r="AW29" s="110"/>
      <c r="AX29" s="110" t="n">
        <v>1</v>
      </c>
      <c r="AY29" s="110" t="n">
        <v>1</v>
      </c>
      <c r="AZ29" s="110" t="n">
        <v>1</v>
      </c>
    </row>
    <row r="30" s="163" customFormat="true" ht="25.15" hidden="false" customHeight="true" outlineLevel="0" collapsed="false">
      <c r="A30" s="175" t="s">
        <v>235</v>
      </c>
      <c r="B30" s="175"/>
      <c r="C30" s="175"/>
      <c r="D30" s="176" t="n">
        <v>213</v>
      </c>
      <c r="E30" s="174" t="n">
        <v>22</v>
      </c>
      <c r="F30" s="110" t="n">
        <v>5</v>
      </c>
      <c r="G30" s="110"/>
      <c r="H30" s="110"/>
      <c r="I30" s="110"/>
      <c r="J30" s="110"/>
      <c r="K30" s="110"/>
      <c r="L30" s="110"/>
      <c r="M30" s="110"/>
      <c r="N30" s="110"/>
      <c r="O30" s="110" t="n">
        <v>1</v>
      </c>
      <c r="P30" s="110"/>
      <c r="Q30" s="110"/>
      <c r="R30" s="110"/>
      <c r="S30" s="110"/>
      <c r="T30" s="110" t="n">
        <v>1</v>
      </c>
      <c r="U30" s="110"/>
      <c r="V30" s="110"/>
      <c r="W30" s="110"/>
      <c r="X30" s="110"/>
      <c r="Y30" s="110"/>
      <c r="Z30" s="110"/>
      <c r="AA30" s="110"/>
      <c r="AB30" s="110"/>
      <c r="AC30" s="153"/>
      <c r="AD30" s="153"/>
      <c r="AE30" s="110" t="n">
        <v>1</v>
      </c>
      <c r="AF30" s="110"/>
      <c r="AG30" s="110"/>
      <c r="AH30" s="110"/>
      <c r="AI30" s="110"/>
      <c r="AJ30" s="110"/>
      <c r="AK30" s="110"/>
      <c r="AL30" s="110" t="n">
        <v>2</v>
      </c>
      <c r="AM30" s="110"/>
      <c r="AN30" s="110"/>
      <c r="AO30" s="110" t="n">
        <v>1</v>
      </c>
      <c r="AP30" s="110"/>
      <c r="AQ30" s="110"/>
      <c r="AR30" s="110"/>
      <c r="AS30" s="110" t="n">
        <v>1</v>
      </c>
      <c r="AT30" s="110"/>
      <c r="AU30" s="110"/>
      <c r="AV30" s="110"/>
      <c r="AW30" s="110"/>
      <c r="AX30" s="110" t="n">
        <v>1</v>
      </c>
      <c r="AY30" s="110"/>
      <c r="AZ30" s="110"/>
    </row>
    <row r="31" s="163" customFormat="true" ht="25.15" hidden="false" customHeight="true" outlineLevel="0" collapsed="false">
      <c r="A31" s="175" t="s">
        <v>236</v>
      </c>
      <c r="B31" s="175"/>
      <c r="C31" s="175"/>
      <c r="D31" s="176" t="s">
        <v>237</v>
      </c>
      <c r="E31" s="174" t="n">
        <v>23</v>
      </c>
      <c r="F31" s="110" t="n">
        <v>39</v>
      </c>
      <c r="G31" s="110" t="n">
        <v>1</v>
      </c>
      <c r="H31" s="110"/>
      <c r="I31" s="110"/>
      <c r="J31" s="110" t="n">
        <v>1</v>
      </c>
      <c r="K31" s="110"/>
      <c r="L31" s="110"/>
      <c r="M31" s="110" t="n">
        <v>2</v>
      </c>
      <c r="N31" s="110" t="n">
        <v>1</v>
      </c>
      <c r="O31" s="110"/>
      <c r="P31" s="110"/>
      <c r="Q31" s="110" t="n">
        <v>4</v>
      </c>
      <c r="R31" s="110"/>
      <c r="S31" s="110"/>
      <c r="T31" s="110" t="n">
        <v>5</v>
      </c>
      <c r="U31" s="110"/>
      <c r="V31" s="110"/>
      <c r="W31" s="110"/>
      <c r="X31" s="110"/>
      <c r="Y31" s="110" t="n">
        <v>4</v>
      </c>
      <c r="Z31" s="110"/>
      <c r="AA31" s="110"/>
      <c r="AB31" s="110"/>
      <c r="AC31" s="153"/>
      <c r="AD31" s="153"/>
      <c r="AE31" s="110" t="n">
        <v>5</v>
      </c>
      <c r="AF31" s="110"/>
      <c r="AG31" s="110"/>
      <c r="AH31" s="110"/>
      <c r="AI31" s="110"/>
      <c r="AJ31" s="110"/>
      <c r="AK31" s="110"/>
      <c r="AL31" s="110" t="n">
        <v>16</v>
      </c>
      <c r="AM31" s="110"/>
      <c r="AN31" s="110"/>
      <c r="AO31" s="110" t="n">
        <v>5</v>
      </c>
      <c r="AP31" s="110" t="n">
        <v>1</v>
      </c>
      <c r="AQ31" s="110"/>
      <c r="AR31" s="110"/>
      <c r="AS31" s="110"/>
      <c r="AT31" s="110"/>
      <c r="AU31" s="110" t="n">
        <v>4</v>
      </c>
      <c r="AV31" s="110"/>
      <c r="AW31" s="110"/>
      <c r="AX31" s="110" t="n">
        <v>6</v>
      </c>
      <c r="AY31" s="110" t="n">
        <v>1</v>
      </c>
      <c r="AZ31" s="110"/>
    </row>
    <row r="32" s="163" customFormat="true" ht="42" hidden="false" customHeight="true" outlineLevel="0" collapsed="false">
      <c r="A32" s="175" t="s">
        <v>238</v>
      </c>
      <c r="B32" s="175"/>
      <c r="C32" s="175"/>
      <c r="D32" s="176" t="s">
        <v>239</v>
      </c>
      <c r="E32" s="174" t="n">
        <v>24</v>
      </c>
      <c r="F32" s="110" t="n">
        <v>14</v>
      </c>
      <c r="G32" s="110" t="n">
        <v>1</v>
      </c>
      <c r="H32" s="110"/>
      <c r="I32" s="110"/>
      <c r="J32" s="110"/>
      <c r="K32" s="110"/>
      <c r="L32" s="110"/>
      <c r="M32" s="110" t="n">
        <v>1</v>
      </c>
      <c r="N32" s="110"/>
      <c r="O32" s="110"/>
      <c r="P32" s="110"/>
      <c r="Q32" s="110"/>
      <c r="R32" s="110"/>
      <c r="S32" s="110"/>
      <c r="T32" s="110"/>
      <c r="U32" s="110"/>
      <c r="V32" s="110"/>
      <c r="W32" s="110" t="n">
        <v>2</v>
      </c>
      <c r="X32" s="110"/>
      <c r="Y32" s="110" t="n">
        <v>1</v>
      </c>
      <c r="Z32" s="110"/>
      <c r="AA32" s="110"/>
      <c r="AB32" s="110"/>
      <c r="AC32" s="153"/>
      <c r="AD32" s="153"/>
      <c r="AE32" s="110" t="n">
        <v>1</v>
      </c>
      <c r="AF32" s="110"/>
      <c r="AG32" s="110"/>
      <c r="AH32" s="110"/>
      <c r="AI32" s="110"/>
      <c r="AJ32" s="110"/>
      <c r="AK32" s="110"/>
      <c r="AL32" s="110" t="n">
        <v>5</v>
      </c>
      <c r="AM32" s="110"/>
      <c r="AN32" s="110"/>
      <c r="AO32" s="110" t="n">
        <v>3</v>
      </c>
      <c r="AP32" s="110"/>
      <c r="AQ32" s="110"/>
      <c r="AR32" s="110"/>
      <c r="AS32" s="110"/>
      <c r="AT32" s="110"/>
      <c r="AU32" s="110" t="n">
        <v>1</v>
      </c>
      <c r="AV32" s="110"/>
      <c r="AW32" s="110" t="n">
        <v>1</v>
      </c>
      <c r="AX32" s="110" t="n">
        <v>1</v>
      </c>
      <c r="AY32" s="110" t="n">
        <v>1</v>
      </c>
      <c r="AZ32" s="110" t="n">
        <v>1</v>
      </c>
    </row>
    <row r="33" s="163" customFormat="true" ht="42" hidden="false" customHeight="true" outlineLevel="0" collapsed="false">
      <c r="A33" s="175" t="s">
        <v>240</v>
      </c>
      <c r="B33" s="175"/>
      <c r="C33" s="175"/>
      <c r="D33" s="177" t="s">
        <v>241</v>
      </c>
      <c r="E33" s="174" t="n">
        <v>25</v>
      </c>
      <c r="F33" s="110" t="n">
        <v>306</v>
      </c>
      <c r="G33" s="110" t="n">
        <v>6</v>
      </c>
      <c r="H33" s="110"/>
      <c r="I33" s="110"/>
      <c r="J33" s="110" t="n">
        <v>2</v>
      </c>
      <c r="K33" s="110" t="n">
        <v>1</v>
      </c>
      <c r="L33" s="110"/>
      <c r="M33" s="110" t="n">
        <v>9</v>
      </c>
      <c r="N33" s="110"/>
      <c r="O33" s="110" t="n">
        <v>9</v>
      </c>
      <c r="P33" s="110"/>
      <c r="Q33" s="110" t="n">
        <v>7</v>
      </c>
      <c r="R33" s="110"/>
      <c r="S33" s="110" t="n">
        <v>1</v>
      </c>
      <c r="T33" s="110" t="n">
        <v>17</v>
      </c>
      <c r="U33" s="110"/>
      <c r="V33" s="110"/>
      <c r="W33" s="110"/>
      <c r="X33" s="110"/>
      <c r="Y33" s="110" t="n">
        <v>8</v>
      </c>
      <c r="Z33" s="110" t="n">
        <v>6</v>
      </c>
      <c r="AA33" s="110"/>
      <c r="AB33" s="110"/>
      <c r="AC33" s="153"/>
      <c r="AD33" s="153"/>
      <c r="AE33" s="110" t="n">
        <v>30</v>
      </c>
      <c r="AF33" s="110"/>
      <c r="AG33" s="110" t="n">
        <v>1</v>
      </c>
      <c r="AH33" s="110"/>
      <c r="AI33" s="110"/>
      <c r="AJ33" s="110"/>
      <c r="AK33" s="110"/>
      <c r="AL33" s="110" t="n">
        <v>70</v>
      </c>
      <c r="AM33" s="110"/>
      <c r="AN33" s="110"/>
      <c r="AO33" s="110" t="n">
        <v>20</v>
      </c>
      <c r="AP33" s="110" t="n">
        <v>2</v>
      </c>
      <c r="AQ33" s="110" t="n">
        <v>1</v>
      </c>
      <c r="AR33" s="110" t="n">
        <v>1</v>
      </c>
      <c r="AS33" s="110" t="n">
        <v>5</v>
      </c>
      <c r="AT33" s="110"/>
      <c r="AU33" s="110" t="n">
        <v>6</v>
      </c>
      <c r="AV33" s="110"/>
      <c r="AW33" s="110"/>
      <c r="AX33" s="110" t="n">
        <v>22</v>
      </c>
      <c r="AY33" s="110" t="n">
        <v>5</v>
      </c>
      <c r="AZ33" s="110" t="n">
        <v>1</v>
      </c>
    </row>
    <row r="34" s="163" customFormat="true" ht="25.15" hidden="false" customHeight="true" outlineLevel="0" collapsed="false">
      <c r="A34" s="175" t="s">
        <v>242</v>
      </c>
      <c r="B34" s="175"/>
      <c r="C34" s="175"/>
      <c r="D34" s="176" t="s">
        <v>243</v>
      </c>
      <c r="E34" s="174" t="n">
        <v>26</v>
      </c>
      <c r="F34" s="110" t="n">
        <v>80</v>
      </c>
      <c r="G34" s="110"/>
      <c r="H34" s="110"/>
      <c r="I34" s="110" t="n">
        <v>1</v>
      </c>
      <c r="J34" s="110"/>
      <c r="K34" s="110"/>
      <c r="L34" s="110"/>
      <c r="M34" s="110" t="n">
        <v>1</v>
      </c>
      <c r="N34" s="110"/>
      <c r="O34" s="110"/>
      <c r="P34" s="110"/>
      <c r="Q34" s="110" t="n">
        <v>7</v>
      </c>
      <c r="R34" s="110"/>
      <c r="S34" s="110"/>
      <c r="T34" s="110" t="n">
        <v>7</v>
      </c>
      <c r="U34" s="110"/>
      <c r="V34" s="110"/>
      <c r="W34" s="110" t="n">
        <v>2</v>
      </c>
      <c r="X34" s="110"/>
      <c r="Y34" s="110" t="n">
        <v>1</v>
      </c>
      <c r="Z34" s="110"/>
      <c r="AA34" s="110"/>
      <c r="AB34" s="110"/>
      <c r="AC34" s="153"/>
      <c r="AD34" s="153"/>
      <c r="AE34" s="110" t="n">
        <v>11</v>
      </c>
      <c r="AF34" s="110"/>
      <c r="AG34" s="110"/>
      <c r="AH34" s="110"/>
      <c r="AI34" s="110"/>
      <c r="AJ34" s="110"/>
      <c r="AK34" s="110"/>
      <c r="AL34" s="110" t="n">
        <v>22</v>
      </c>
      <c r="AM34" s="110"/>
      <c r="AN34" s="110"/>
      <c r="AO34" s="110" t="n">
        <v>3</v>
      </c>
      <c r="AP34" s="110"/>
      <c r="AQ34" s="110"/>
      <c r="AR34" s="110"/>
      <c r="AS34" s="110"/>
      <c r="AT34" s="110"/>
      <c r="AU34" s="110" t="n">
        <v>3</v>
      </c>
      <c r="AV34" s="110"/>
      <c r="AW34" s="110" t="n">
        <v>2</v>
      </c>
      <c r="AX34" s="110" t="n">
        <v>8</v>
      </c>
      <c r="AY34" s="110"/>
      <c r="AZ34" s="110"/>
    </row>
    <row r="35" s="163" customFormat="true" ht="25.15" hidden="false" customHeight="true" outlineLevel="0" collapsed="false">
      <c r="A35" s="175" t="s">
        <v>244</v>
      </c>
      <c r="B35" s="175"/>
      <c r="C35" s="175"/>
      <c r="D35" s="176" t="s">
        <v>245</v>
      </c>
      <c r="E35" s="174" t="n">
        <v>27</v>
      </c>
      <c r="F35" s="110" t="n">
        <v>268</v>
      </c>
      <c r="G35" s="110" t="n">
        <v>8</v>
      </c>
      <c r="H35" s="110"/>
      <c r="I35" s="110"/>
      <c r="J35" s="110" t="n">
        <v>1</v>
      </c>
      <c r="K35" s="110"/>
      <c r="L35" s="110"/>
      <c r="M35" s="110" t="n">
        <v>9</v>
      </c>
      <c r="N35" s="110"/>
      <c r="O35" s="110" t="n">
        <v>1</v>
      </c>
      <c r="P35" s="110"/>
      <c r="Q35" s="110" t="n">
        <v>4</v>
      </c>
      <c r="R35" s="110"/>
      <c r="S35" s="110"/>
      <c r="T35" s="110" t="n">
        <v>5</v>
      </c>
      <c r="U35" s="110"/>
      <c r="V35" s="110"/>
      <c r="W35" s="110" t="n">
        <v>1</v>
      </c>
      <c r="X35" s="110"/>
      <c r="Y35" s="110" t="n">
        <v>2</v>
      </c>
      <c r="Z35" s="110" t="n">
        <v>1</v>
      </c>
      <c r="AA35" s="110"/>
      <c r="AB35" s="110"/>
      <c r="AC35" s="153"/>
      <c r="AD35" s="153"/>
      <c r="AE35" s="110" t="n">
        <v>31</v>
      </c>
      <c r="AF35" s="110" t="n">
        <v>1</v>
      </c>
      <c r="AG35" s="110"/>
      <c r="AH35" s="110"/>
      <c r="AI35" s="110"/>
      <c r="AJ35" s="110"/>
      <c r="AK35" s="110"/>
      <c r="AL35" s="110" t="n">
        <v>49</v>
      </c>
      <c r="AM35" s="110"/>
      <c r="AN35" s="110"/>
      <c r="AO35" s="110" t="n">
        <v>17</v>
      </c>
      <c r="AP35" s="110" t="n">
        <v>1</v>
      </c>
      <c r="AQ35" s="110"/>
      <c r="AR35" s="110"/>
      <c r="AS35" s="110" t="n">
        <v>2</v>
      </c>
      <c r="AT35" s="110"/>
      <c r="AU35" s="110" t="n">
        <v>1</v>
      </c>
      <c r="AV35" s="110"/>
      <c r="AW35" s="110" t="n">
        <v>1</v>
      </c>
      <c r="AX35" s="110" t="n">
        <v>13</v>
      </c>
      <c r="AY35" s="110" t="n">
        <v>3</v>
      </c>
      <c r="AZ35" s="110" t="n">
        <v>2</v>
      </c>
    </row>
    <row r="36" s="163" customFormat="true" ht="42" hidden="false" customHeight="true" outlineLevel="0" collapsed="false">
      <c r="A36" s="175" t="s">
        <v>246</v>
      </c>
      <c r="B36" s="175"/>
      <c r="C36" s="175"/>
      <c r="D36" s="176" t="s">
        <v>247</v>
      </c>
      <c r="E36" s="174" t="n">
        <v>28</v>
      </c>
      <c r="F36" s="110" t="n">
        <v>12</v>
      </c>
      <c r="G36" s="110" t="n">
        <v>1</v>
      </c>
      <c r="H36" s="110"/>
      <c r="I36" s="110"/>
      <c r="J36" s="110"/>
      <c r="K36" s="110"/>
      <c r="L36" s="110"/>
      <c r="M36" s="110" t="n">
        <v>1</v>
      </c>
      <c r="N36" s="110"/>
      <c r="O36" s="110"/>
      <c r="P36" s="110"/>
      <c r="Q36" s="110"/>
      <c r="R36" s="110"/>
      <c r="S36" s="110"/>
      <c r="T36" s="110"/>
      <c r="U36" s="110"/>
      <c r="V36" s="110"/>
      <c r="W36" s="110"/>
      <c r="X36" s="110"/>
      <c r="Y36" s="110"/>
      <c r="Z36" s="110"/>
      <c r="AA36" s="110"/>
      <c r="AB36" s="110"/>
      <c r="AC36" s="153"/>
      <c r="AD36" s="153"/>
      <c r="AE36" s="110" t="n">
        <v>4</v>
      </c>
      <c r="AF36" s="110"/>
      <c r="AG36" s="110"/>
      <c r="AH36" s="110"/>
      <c r="AI36" s="110"/>
      <c r="AJ36" s="110"/>
      <c r="AK36" s="110"/>
      <c r="AL36" s="110" t="n">
        <v>5</v>
      </c>
      <c r="AM36" s="110"/>
      <c r="AN36" s="110"/>
      <c r="AO36" s="110" t="n">
        <v>4</v>
      </c>
      <c r="AP36" s="110"/>
      <c r="AQ36" s="110"/>
      <c r="AR36" s="110"/>
      <c r="AS36" s="110"/>
      <c r="AT36" s="110"/>
      <c r="AU36" s="110"/>
      <c r="AV36" s="110"/>
      <c r="AW36" s="110"/>
      <c r="AX36" s="110" t="n">
        <v>1</v>
      </c>
      <c r="AY36" s="110"/>
      <c r="AZ36" s="110"/>
    </row>
    <row r="37" s="163" customFormat="true" ht="25.15" hidden="false" customHeight="true" outlineLevel="0" collapsed="false">
      <c r="A37" s="175" t="s">
        <v>248</v>
      </c>
      <c r="B37" s="175"/>
      <c r="C37" s="175"/>
      <c r="D37" s="176" t="n">
        <v>289</v>
      </c>
      <c r="E37" s="174" t="n">
        <v>29</v>
      </c>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53"/>
      <c r="AD37" s="153"/>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row>
    <row r="38" s="163" customFormat="true" ht="25.15" hidden="false" customHeight="true" outlineLevel="0" collapsed="false">
      <c r="A38" s="175" t="s">
        <v>249</v>
      </c>
      <c r="B38" s="175"/>
      <c r="C38" s="175"/>
      <c r="D38" s="176" t="n">
        <v>290</v>
      </c>
      <c r="E38" s="174" t="n">
        <v>30</v>
      </c>
      <c r="F38" s="110" t="n">
        <v>65</v>
      </c>
      <c r="G38" s="110" t="n">
        <v>1</v>
      </c>
      <c r="H38" s="110"/>
      <c r="I38" s="110"/>
      <c r="J38" s="110"/>
      <c r="K38" s="110"/>
      <c r="L38" s="110"/>
      <c r="M38" s="110" t="n">
        <v>1</v>
      </c>
      <c r="N38" s="110"/>
      <c r="O38" s="110"/>
      <c r="P38" s="110"/>
      <c r="Q38" s="110" t="n">
        <v>6</v>
      </c>
      <c r="R38" s="110"/>
      <c r="S38" s="110"/>
      <c r="T38" s="110" t="n">
        <v>6</v>
      </c>
      <c r="U38" s="110"/>
      <c r="V38" s="110"/>
      <c r="W38" s="110"/>
      <c r="X38" s="110"/>
      <c r="Y38" s="110" t="n">
        <v>2</v>
      </c>
      <c r="Z38" s="110"/>
      <c r="AA38" s="110"/>
      <c r="AB38" s="110"/>
      <c r="AC38" s="153"/>
      <c r="AD38" s="153"/>
      <c r="AE38" s="110" t="n">
        <v>30</v>
      </c>
      <c r="AF38" s="110"/>
      <c r="AG38" s="110"/>
      <c r="AH38" s="110"/>
      <c r="AI38" s="110"/>
      <c r="AJ38" s="110"/>
      <c r="AK38" s="110"/>
      <c r="AL38" s="110" t="n">
        <v>39</v>
      </c>
      <c r="AM38" s="110"/>
      <c r="AN38" s="110"/>
      <c r="AO38" s="110" t="n">
        <v>25</v>
      </c>
      <c r="AP38" s="110"/>
      <c r="AQ38" s="110"/>
      <c r="AR38" s="110"/>
      <c r="AS38" s="110" t="n">
        <v>2</v>
      </c>
      <c r="AT38" s="110"/>
      <c r="AU38" s="110" t="n">
        <v>2</v>
      </c>
      <c r="AV38" s="110"/>
      <c r="AW38" s="110"/>
      <c r="AX38" s="110" t="n">
        <v>6</v>
      </c>
      <c r="AY38" s="110" t="n">
        <v>1</v>
      </c>
      <c r="AZ38" s="110"/>
    </row>
    <row r="39" s="163" customFormat="true" ht="25.15" hidden="false" customHeight="true" outlineLevel="0" collapsed="false">
      <c r="A39" s="175" t="s">
        <v>250</v>
      </c>
      <c r="B39" s="175"/>
      <c r="C39" s="175"/>
      <c r="D39" s="176" t="n">
        <v>291</v>
      </c>
      <c r="E39" s="174" t="n">
        <v>31</v>
      </c>
      <c r="F39" s="110" t="n">
        <v>17</v>
      </c>
      <c r="G39" s="110"/>
      <c r="H39" s="110"/>
      <c r="I39" s="110"/>
      <c r="J39" s="110" t="n">
        <v>1</v>
      </c>
      <c r="K39" s="110"/>
      <c r="L39" s="110"/>
      <c r="M39" s="110" t="n">
        <v>1</v>
      </c>
      <c r="N39" s="110"/>
      <c r="O39" s="110"/>
      <c r="P39" s="110"/>
      <c r="Q39" s="110" t="n">
        <v>2</v>
      </c>
      <c r="R39" s="110"/>
      <c r="S39" s="110"/>
      <c r="T39" s="110" t="n">
        <v>2</v>
      </c>
      <c r="U39" s="110"/>
      <c r="V39" s="110"/>
      <c r="W39" s="110"/>
      <c r="X39" s="110"/>
      <c r="Y39" s="110"/>
      <c r="Z39" s="110"/>
      <c r="AA39" s="110"/>
      <c r="AB39" s="110"/>
      <c r="AC39" s="153"/>
      <c r="AD39" s="153"/>
      <c r="AE39" s="110"/>
      <c r="AF39" s="110"/>
      <c r="AG39" s="110"/>
      <c r="AH39" s="110"/>
      <c r="AI39" s="110"/>
      <c r="AJ39" s="110"/>
      <c r="AK39" s="110"/>
      <c r="AL39" s="110" t="n">
        <v>3</v>
      </c>
      <c r="AM39" s="110"/>
      <c r="AN39" s="110"/>
      <c r="AO39" s="110"/>
      <c r="AP39" s="110" t="n">
        <v>1</v>
      </c>
      <c r="AQ39" s="110"/>
      <c r="AR39" s="110"/>
      <c r="AS39" s="110"/>
      <c r="AT39" s="110"/>
      <c r="AU39" s="110" t="n">
        <v>3</v>
      </c>
      <c r="AV39" s="110"/>
      <c r="AW39" s="110"/>
      <c r="AX39" s="110" t="n">
        <v>2</v>
      </c>
      <c r="AY39" s="110" t="n">
        <v>2</v>
      </c>
      <c r="AZ39" s="110" t="n">
        <v>1</v>
      </c>
    </row>
    <row r="40" s="163" customFormat="true" ht="25.15" hidden="false" customHeight="true" outlineLevel="0" collapsed="false">
      <c r="A40" s="178" t="s">
        <v>251</v>
      </c>
      <c r="B40" s="178"/>
      <c r="C40" s="178"/>
      <c r="D40" s="177" t="s">
        <v>252</v>
      </c>
      <c r="E40" s="174" t="n">
        <v>32</v>
      </c>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53"/>
      <c r="AD40" s="153"/>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row>
    <row r="41" s="163" customFormat="true" ht="42" hidden="false" customHeight="true" outlineLevel="0" collapsed="false">
      <c r="A41" s="175" t="s">
        <v>253</v>
      </c>
      <c r="B41" s="175"/>
      <c r="C41" s="175"/>
      <c r="D41" s="176" t="s">
        <v>254</v>
      </c>
      <c r="E41" s="174" t="n">
        <v>33</v>
      </c>
      <c r="F41" s="110" t="n">
        <v>67</v>
      </c>
      <c r="G41" s="110" t="n">
        <v>1</v>
      </c>
      <c r="H41" s="110"/>
      <c r="I41" s="110"/>
      <c r="J41" s="110"/>
      <c r="K41" s="110"/>
      <c r="L41" s="110"/>
      <c r="M41" s="110" t="n">
        <v>1</v>
      </c>
      <c r="N41" s="110"/>
      <c r="O41" s="110"/>
      <c r="P41" s="110"/>
      <c r="Q41" s="110" t="n">
        <v>5</v>
      </c>
      <c r="R41" s="110"/>
      <c r="S41" s="110"/>
      <c r="T41" s="110" t="n">
        <v>5</v>
      </c>
      <c r="U41" s="110"/>
      <c r="V41" s="110"/>
      <c r="W41" s="110"/>
      <c r="X41" s="110"/>
      <c r="Y41" s="110" t="n">
        <v>6</v>
      </c>
      <c r="Z41" s="110" t="n">
        <v>1</v>
      </c>
      <c r="AA41" s="110"/>
      <c r="AB41" s="110"/>
      <c r="AC41" s="153"/>
      <c r="AD41" s="153"/>
      <c r="AE41" s="110" t="n">
        <v>3</v>
      </c>
      <c r="AF41" s="110"/>
      <c r="AG41" s="110"/>
      <c r="AH41" s="110"/>
      <c r="AI41" s="110"/>
      <c r="AJ41" s="110"/>
      <c r="AK41" s="110"/>
      <c r="AL41" s="110" t="n">
        <v>16</v>
      </c>
      <c r="AM41" s="110"/>
      <c r="AN41" s="110"/>
      <c r="AO41" s="110" t="n">
        <v>4</v>
      </c>
      <c r="AP41" s="110"/>
      <c r="AQ41" s="110"/>
      <c r="AR41" s="110" t="n">
        <v>1</v>
      </c>
      <c r="AS41" s="110"/>
      <c r="AT41" s="110"/>
      <c r="AU41" s="110" t="n">
        <v>2</v>
      </c>
      <c r="AV41" s="110"/>
      <c r="AW41" s="110"/>
      <c r="AX41" s="110" t="n">
        <v>4</v>
      </c>
      <c r="AY41" s="110" t="n">
        <v>3</v>
      </c>
      <c r="AZ41" s="110" t="n">
        <v>1</v>
      </c>
    </row>
    <row r="42" s="163" customFormat="true" ht="42" hidden="false" customHeight="true" outlineLevel="0" collapsed="false">
      <c r="A42" s="175" t="s">
        <v>255</v>
      </c>
      <c r="B42" s="175"/>
      <c r="C42" s="175"/>
      <c r="D42" s="176" t="s">
        <v>256</v>
      </c>
      <c r="E42" s="174" t="n">
        <v>34</v>
      </c>
      <c r="F42" s="110" t="n">
        <v>30</v>
      </c>
      <c r="G42" s="110"/>
      <c r="H42" s="110"/>
      <c r="I42" s="110"/>
      <c r="J42" s="110"/>
      <c r="K42" s="110"/>
      <c r="L42" s="110"/>
      <c r="M42" s="110"/>
      <c r="N42" s="110"/>
      <c r="O42" s="110" t="n">
        <v>1</v>
      </c>
      <c r="P42" s="110"/>
      <c r="Q42" s="110" t="n">
        <v>2</v>
      </c>
      <c r="R42" s="110"/>
      <c r="S42" s="110"/>
      <c r="T42" s="110" t="n">
        <v>3</v>
      </c>
      <c r="U42" s="110"/>
      <c r="V42" s="110" t="n">
        <v>1</v>
      </c>
      <c r="W42" s="110" t="n">
        <v>1</v>
      </c>
      <c r="X42" s="110"/>
      <c r="Y42" s="110"/>
      <c r="Z42" s="110"/>
      <c r="AA42" s="110"/>
      <c r="AB42" s="110"/>
      <c r="AC42" s="153"/>
      <c r="AD42" s="153"/>
      <c r="AE42" s="110" t="n">
        <v>2</v>
      </c>
      <c r="AF42" s="110"/>
      <c r="AG42" s="110"/>
      <c r="AH42" s="110"/>
      <c r="AI42" s="110"/>
      <c r="AJ42" s="110"/>
      <c r="AK42" s="110"/>
      <c r="AL42" s="110" t="n">
        <v>7</v>
      </c>
      <c r="AM42" s="110"/>
      <c r="AN42" s="110"/>
      <c r="AO42" s="110" t="n">
        <v>2</v>
      </c>
      <c r="AP42" s="110"/>
      <c r="AQ42" s="110"/>
      <c r="AR42" s="110"/>
      <c r="AS42" s="110"/>
      <c r="AT42" s="110"/>
      <c r="AU42" s="110" t="n">
        <v>1</v>
      </c>
      <c r="AV42" s="110"/>
      <c r="AW42" s="110"/>
      <c r="AX42" s="110" t="n">
        <v>3</v>
      </c>
      <c r="AY42" s="110" t="n">
        <v>1</v>
      </c>
      <c r="AZ42" s="110"/>
    </row>
    <row r="43" s="163" customFormat="true" ht="52.5" hidden="false" customHeight="true" outlineLevel="0" collapsed="false">
      <c r="A43" s="179" t="s">
        <v>257</v>
      </c>
      <c r="B43" s="180" t="s">
        <v>258</v>
      </c>
      <c r="C43" s="180"/>
      <c r="D43" s="176" t="s">
        <v>259</v>
      </c>
      <c r="E43" s="174" t="n">
        <v>35</v>
      </c>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53"/>
      <c r="AD43" s="153"/>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row>
    <row r="44" s="163" customFormat="true" ht="78.75" hidden="false" customHeight="true" outlineLevel="0" collapsed="false">
      <c r="A44" s="179"/>
      <c r="B44" s="180" t="s">
        <v>260</v>
      </c>
      <c r="C44" s="180"/>
      <c r="D44" s="176"/>
      <c r="E44" s="174" t="n">
        <v>36</v>
      </c>
      <c r="F44" s="110" t="n">
        <v>1</v>
      </c>
      <c r="G44" s="110"/>
      <c r="H44" s="110"/>
      <c r="I44" s="110"/>
      <c r="J44" s="110"/>
      <c r="K44" s="110"/>
      <c r="L44" s="110"/>
      <c r="M44" s="110"/>
      <c r="N44" s="110"/>
      <c r="O44" s="110"/>
      <c r="P44" s="110"/>
      <c r="Q44" s="110"/>
      <c r="R44" s="110"/>
      <c r="S44" s="110"/>
      <c r="T44" s="110"/>
      <c r="U44" s="110"/>
      <c r="V44" s="110"/>
      <c r="W44" s="110"/>
      <c r="X44" s="110"/>
      <c r="Y44" s="110"/>
      <c r="Z44" s="110"/>
      <c r="AA44" s="110"/>
      <c r="AB44" s="110"/>
      <c r="AC44" s="153"/>
      <c r="AD44" s="153"/>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row>
    <row r="45" s="163" customFormat="true" ht="25.15" hidden="false" customHeight="true" outlineLevel="0" collapsed="false">
      <c r="A45" s="175" t="s">
        <v>261</v>
      </c>
      <c r="B45" s="175"/>
      <c r="C45" s="175"/>
      <c r="D45" s="175"/>
      <c r="E45" s="174" t="n">
        <v>37</v>
      </c>
      <c r="F45" s="110" t="n">
        <v>117</v>
      </c>
      <c r="G45" s="110" t="n">
        <v>2</v>
      </c>
      <c r="H45" s="110"/>
      <c r="I45" s="110"/>
      <c r="J45" s="110"/>
      <c r="K45" s="110"/>
      <c r="L45" s="110" t="n">
        <v>1</v>
      </c>
      <c r="M45" s="110" t="n">
        <v>3</v>
      </c>
      <c r="N45" s="110"/>
      <c r="O45" s="110"/>
      <c r="P45" s="110"/>
      <c r="Q45" s="110" t="n">
        <v>7</v>
      </c>
      <c r="R45" s="110"/>
      <c r="S45" s="110"/>
      <c r="T45" s="110" t="n">
        <v>7</v>
      </c>
      <c r="U45" s="110"/>
      <c r="V45" s="110" t="n">
        <v>1</v>
      </c>
      <c r="W45" s="110" t="n">
        <v>1</v>
      </c>
      <c r="X45" s="110"/>
      <c r="Y45" s="110" t="n">
        <v>6</v>
      </c>
      <c r="Z45" s="110" t="n">
        <v>2</v>
      </c>
      <c r="AA45" s="110"/>
      <c r="AB45" s="110"/>
      <c r="AC45" s="153"/>
      <c r="AD45" s="153"/>
      <c r="AE45" s="110" t="n">
        <v>25</v>
      </c>
      <c r="AF45" s="110" t="n">
        <v>7</v>
      </c>
      <c r="AG45" s="110"/>
      <c r="AH45" s="110"/>
      <c r="AI45" s="110"/>
      <c r="AJ45" s="110" t="n">
        <v>1</v>
      </c>
      <c r="AK45" s="110"/>
      <c r="AL45" s="110" t="n">
        <v>45</v>
      </c>
      <c r="AM45" s="110"/>
      <c r="AN45" s="110"/>
      <c r="AO45" s="110" t="n">
        <v>7</v>
      </c>
      <c r="AP45" s="110"/>
      <c r="AQ45" s="110" t="n">
        <v>9</v>
      </c>
      <c r="AR45" s="110" t="n">
        <v>9</v>
      </c>
      <c r="AS45" s="110" t="n">
        <v>3</v>
      </c>
      <c r="AT45" s="110"/>
      <c r="AU45" s="110" t="n">
        <v>7</v>
      </c>
      <c r="AV45" s="110"/>
      <c r="AW45" s="110" t="n">
        <v>1</v>
      </c>
      <c r="AX45" s="110" t="n">
        <v>8</v>
      </c>
      <c r="AY45" s="110" t="n">
        <v>3</v>
      </c>
      <c r="AZ45" s="110"/>
    </row>
    <row r="46" customFormat="false" ht="25.15" hidden="false" customHeight="true" outlineLevel="0" collapsed="false">
      <c r="A46" s="181" t="s">
        <v>262</v>
      </c>
      <c r="B46" s="175" t="s">
        <v>263</v>
      </c>
      <c r="C46" s="175"/>
      <c r="D46" s="175"/>
      <c r="E46" s="174" t="n">
        <v>38</v>
      </c>
      <c r="F46" s="110" t="n">
        <v>33</v>
      </c>
      <c r="G46" s="110" t="n">
        <v>1</v>
      </c>
      <c r="H46" s="110"/>
      <c r="I46" s="110"/>
      <c r="J46" s="110"/>
      <c r="K46" s="110"/>
      <c r="L46" s="110" t="n">
        <v>1</v>
      </c>
      <c r="M46" s="110" t="n">
        <v>2</v>
      </c>
      <c r="N46" s="110"/>
      <c r="O46" s="110"/>
      <c r="P46" s="110"/>
      <c r="Q46" s="110" t="n">
        <v>1</v>
      </c>
      <c r="R46" s="110"/>
      <c r="S46" s="110"/>
      <c r="T46" s="110" t="n">
        <v>1</v>
      </c>
      <c r="U46" s="110"/>
      <c r="V46" s="110"/>
      <c r="W46" s="110"/>
      <c r="X46" s="110"/>
      <c r="Y46" s="110" t="n">
        <v>3</v>
      </c>
      <c r="Z46" s="110"/>
      <c r="AA46" s="110" t="n">
        <v>1</v>
      </c>
      <c r="AB46" s="110"/>
      <c r="AC46" s="153"/>
      <c r="AD46" s="153"/>
      <c r="AE46" s="110" t="n">
        <v>3</v>
      </c>
      <c r="AF46" s="110"/>
      <c r="AG46" s="110"/>
      <c r="AH46" s="110"/>
      <c r="AI46" s="110"/>
      <c r="AJ46" s="110"/>
      <c r="AK46" s="110"/>
      <c r="AL46" s="110" t="n">
        <v>10</v>
      </c>
      <c r="AM46" s="110"/>
      <c r="AN46" s="110"/>
      <c r="AO46" s="110" t="n">
        <v>7</v>
      </c>
      <c r="AP46" s="110"/>
      <c r="AQ46" s="110"/>
      <c r="AR46" s="110"/>
      <c r="AS46" s="110"/>
      <c r="AT46" s="110"/>
      <c r="AU46" s="110" t="n">
        <v>1</v>
      </c>
      <c r="AV46" s="110"/>
      <c r="AW46" s="110"/>
      <c r="AX46" s="110" t="n">
        <v>2</v>
      </c>
      <c r="AY46" s="110" t="n">
        <v>1</v>
      </c>
      <c r="AZ46" s="110"/>
    </row>
    <row r="47" customFormat="false" ht="25.15" hidden="false" customHeight="true" outlineLevel="0" collapsed="false">
      <c r="A47" s="181"/>
      <c r="B47" s="175" t="s">
        <v>264</v>
      </c>
      <c r="C47" s="175"/>
      <c r="D47" s="175"/>
      <c r="E47" s="174" t="n">
        <v>39</v>
      </c>
      <c r="F47" s="110" t="n">
        <v>1</v>
      </c>
      <c r="G47" s="110"/>
      <c r="H47" s="110"/>
      <c r="I47" s="110"/>
      <c r="J47" s="110"/>
      <c r="K47" s="110"/>
      <c r="L47" s="110"/>
      <c r="M47" s="110"/>
      <c r="N47" s="110"/>
      <c r="O47" s="110"/>
      <c r="P47" s="110"/>
      <c r="Q47" s="110"/>
      <c r="R47" s="110"/>
      <c r="S47" s="110"/>
      <c r="T47" s="110"/>
      <c r="U47" s="110"/>
      <c r="V47" s="110"/>
      <c r="W47" s="110"/>
      <c r="X47" s="110"/>
      <c r="Y47" s="110"/>
      <c r="Z47" s="110"/>
      <c r="AA47" s="110"/>
      <c r="AB47" s="110"/>
      <c r="AC47" s="153"/>
      <c r="AD47" s="153"/>
      <c r="AE47" s="110" t="n">
        <v>1</v>
      </c>
      <c r="AF47" s="110"/>
      <c r="AG47" s="110"/>
      <c r="AH47" s="110"/>
      <c r="AI47" s="110"/>
      <c r="AJ47" s="110"/>
      <c r="AK47" s="110"/>
      <c r="AL47" s="110" t="n">
        <v>1</v>
      </c>
      <c r="AM47" s="110"/>
      <c r="AN47" s="110"/>
      <c r="AO47" s="110" t="n">
        <v>1</v>
      </c>
      <c r="AP47" s="110"/>
      <c r="AQ47" s="110"/>
      <c r="AR47" s="110"/>
      <c r="AS47" s="110"/>
      <c r="AT47" s="110"/>
      <c r="AU47" s="110"/>
      <c r="AV47" s="110"/>
      <c r="AW47" s="110"/>
      <c r="AX47" s="110"/>
      <c r="AY47" s="110"/>
      <c r="AZ47" s="110"/>
    </row>
    <row r="48" customFormat="false" ht="25.15" hidden="false" customHeight="true" outlineLevel="0" collapsed="false">
      <c r="A48" s="181"/>
      <c r="B48" s="175" t="s">
        <v>265</v>
      </c>
      <c r="C48" s="175"/>
      <c r="D48" s="175"/>
      <c r="E48" s="174" t="n">
        <v>40</v>
      </c>
      <c r="F48" s="110" t="n">
        <v>226</v>
      </c>
      <c r="G48" s="110" t="n">
        <v>8</v>
      </c>
      <c r="H48" s="110"/>
      <c r="I48" s="110" t="n">
        <v>1</v>
      </c>
      <c r="J48" s="110" t="n">
        <v>1</v>
      </c>
      <c r="K48" s="110"/>
      <c r="L48" s="110"/>
      <c r="M48" s="110" t="n">
        <v>10</v>
      </c>
      <c r="N48" s="110"/>
      <c r="O48" s="110" t="n">
        <v>1</v>
      </c>
      <c r="P48" s="110"/>
      <c r="Q48" s="110" t="n">
        <v>5</v>
      </c>
      <c r="R48" s="110"/>
      <c r="S48" s="110"/>
      <c r="T48" s="110" t="n">
        <v>6</v>
      </c>
      <c r="U48" s="110"/>
      <c r="V48" s="110"/>
      <c r="W48" s="110"/>
      <c r="X48" s="110"/>
      <c r="Y48" s="110" t="n">
        <v>3</v>
      </c>
      <c r="Z48" s="110" t="n">
        <v>1</v>
      </c>
      <c r="AA48" s="110"/>
      <c r="AB48" s="110"/>
      <c r="AC48" s="153"/>
      <c r="AD48" s="153"/>
      <c r="AE48" s="110" t="n">
        <v>25</v>
      </c>
      <c r="AF48" s="110"/>
      <c r="AG48" s="110"/>
      <c r="AH48" s="110"/>
      <c r="AI48" s="110"/>
      <c r="AJ48" s="110"/>
      <c r="AK48" s="110"/>
      <c r="AL48" s="110" t="n">
        <v>45</v>
      </c>
      <c r="AM48" s="110"/>
      <c r="AN48" s="110"/>
      <c r="AO48" s="110" t="n">
        <v>17</v>
      </c>
      <c r="AP48" s="110" t="n">
        <v>1</v>
      </c>
      <c r="AQ48" s="110" t="n">
        <v>1</v>
      </c>
      <c r="AR48" s="110"/>
      <c r="AS48" s="110"/>
      <c r="AT48" s="110"/>
      <c r="AU48" s="110" t="n">
        <v>7</v>
      </c>
      <c r="AV48" s="110"/>
      <c r="AW48" s="110"/>
      <c r="AX48" s="110" t="n">
        <v>13</v>
      </c>
      <c r="AY48" s="110" t="n">
        <v>4</v>
      </c>
      <c r="AZ48" s="110" t="n">
        <v>1</v>
      </c>
    </row>
    <row r="49" customFormat="false" ht="25.15" hidden="false" customHeight="true" outlineLevel="0" collapsed="false">
      <c r="A49" s="181"/>
      <c r="B49" s="175" t="s">
        <v>266</v>
      </c>
      <c r="C49" s="175"/>
      <c r="D49" s="182" t="s">
        <v>267</v>
      </c>
      <c r="E49" s="174" t="n">
        <v>41</v>
      </c>
      <c r="F49" s="110" t="n">
        <v>1395</v>
      </c>
      <c r="G49" s="110" t="n">
        <v>23</v>
      </c>
      <c r="H49" s="110" t="n">
        <v>1</v>
      </c>
      <c r="I49" s="110"/>
      <c r="J49" s="110" t="n">
        <v>3</v>
      </c>
      <c r="K49" s="110" t="n">
        <v>1</v>
      </c>
      <c r="L49" s="110" t="n">
        <v>2</v>
      </c>
      <c r="M49" s="110" t="n">
        <v>30</v>
      </c>
      <c r="N49" s="110" t="n">
        <v>1</v>
      </c>
      <c r="O49" s="110" t="n">
        <v>11</v>
      </c>
      <c r="P49" s="110"/>
      <c r="Q49" s="110" t="n">
        <v>50</v>
      </c>
      <c r="R49" s="110"/>
      <c r="S49" s="110" t="n">
        <v>2</v>
      </c>
      <c r="T49" s="110" t="n">
        <v>64</v>
      </c>
      <c r="U49" s="110"/>
      <c r="V49" s="110" t="n">
        <v>1</v>
      </c>
      <c r="W49" s="110" t="n">
        <v>1</v>
      </c>
      <c r="X49" s="110"/>
      <c r="Y49" s="110" t="n">
        <v>34</v>
      </c>
      <c r="Z49" s="110" t="n">
        <v>8</v>
      </c>
      <c r="AA49" s="110" t="n">
        <v>2</v>
      </c>
      <c r="AB49" s="110"/>
      <c r="AC49" s="153"/>
      <c r="AD49" s="153"/>
      <c r="AE49" s="110" t="n">
        <v>143</v>
      </c>
      <c r="AF49" s="110" t="n">
        <v>2</v>
      </c>
      <c r="AG49" s="110" t="n">
        <v>1</v>
      </c>
      <c r="AH49" s="110"/>
      <c r="AI49" s="110"/>
      <c r="AJ49" s="110"/>
      <c r="AK49" s="110"/>
      <c r="AL49" s="110" t="n">
        <v>283</v>
      </c>
      <c r="AM49" s="110"/>
      <c r="AN49" s="110" t="n">
        <v>1</v>
      </c>
      <c r="AO49" s="110" t="n">
        <v>89</v>
      </c>
      <c r="AP49" s="110" t="n">
        <v>3</v>
      </c>
      <c r="AQ49" s="110" t="n">
        <v>1</v>
      </c>
      <c r="AR49" s="110" t="n">
        <v>1</v>
      </c>
      <c r="AS49" s="110" t="n">
        <v>19</v>
      </c>
      <c r="AT49" s="110"/>
      <c r="AU49" s="110" t="n">
        <v>25</v>
      </c>
      <c r="AV49" s="110"/>
      <c r="AW49" s="110" t="n">
        <v>1</v>
      </c>
      <c r="AX49" s="110" t="n">
        <v>78</v>
      </c>
      <c r="AY49" s="110" t="n">
        <v>25</v>
      </c>
      <c r="AZ49" s="110" t="n">
        <v>8</v>
      </c>
    </row>
    <row r="50" customFormat="false" ht="25.15" hidden="false" customHeight="true" outlineLevel="0" collapsed="false">
      <c r="A50" s="181"/>
      <c r="B50" s="175" t="s">
        <v>268</v>
      </c>
      <c r="C50" s="175"/>
      <c r="D50" s="182" t="s">
        <v>269</v>
      </c>
      <c r="E50" s="174" t="n">
        <v>42</v>
      </c>
      <c r="F50" s="110" t="n">
        <v>125</v>
      </c>
      <c r="G50" s="110" t="n">
        <v>2</v>
      </c>
      <c r="H50" s="110"/>
      <c r="I50" s="110"/>
      <c r="J50" s="110" t="n">
        <v>1</v>
      </c>
      <c r="K50" s="110"/>
      <c r="L50" s="110"/>
      <c r="M50" s="110" t="n">
        <v>3</v>
      </c>
      <c r="N50" s="110"/>
      <c r="O50" s="110"/>
      <c r="P50" s="110"/>
      <c r="Q50" s="110" t="n">
        <v>10</v>
      </c>
      <c r="R50" s="110"/>
      <c r="S50" s="110"/>
      <c r="T50" s="110" t="n">
        <v>10</v>
      </c>
      <c r="U50" s="110"/>
      <c r="V50" s="110"/>
      <c r="W50" s="110"/>
      <c r="X50" s="110"/>
      <c r="Y50" s="110"/>
      <c r="Z50" s="110" t="n">
        <v>1</v>
      </c>
      <c r="AA50" s="110"/>
      <c r="AB50" s="110"/>
      <c r="AC50" s="153"/>
      <c r="AD50" s="153"/>
      <c r="AE50" s="110" t="n">
        <v>28</v>
      </c>
      <c r="AF50" s="110"/>
      <c r="AG50" s="110"/>
      <c r="AH50" s="110"/>
      <c r="AI50" s="110"/>
      <c r="AJ50" s="110"/>
      <c r="AK50" s="110"/>
      <c r="AL50" s="110" t="n">
        <v>42</v>
      </c>
      <c r="AM50" s="110"/>
      <c r="AN50" s="110"/>
      <c r="AO50" s="110" t="n">
        <v>17</v>
      </c>
      <c r="AP50" s="110" t="n">
        <v>1</v>
      </c>
      <c r="AQ50" s="110"/>
      <c r="AR50" s="110"/>
      <c r="AS50" s="110"/>
      <c r="AT50" s="110"/>
      <c r="AU50" s="110" t="n">
        <v>9</v>
      </c>
      <c r="AV50" s="110"/>
      <c r="AW50" s="110"/>
      <c r="AX50" s="110" t="n">
        <v>11</v>
      </c>
      <c r="AY50" s="110" t="n">
        <v>4</v>
      </c>
      <c r="AZ50" s="110" t="n">
        <v>2</v>
      </c>
    </row>
    <row r="51" customFormat="false" ht="35.25" hidden="false" customHeight="true" outlineLevel="0" collapsed="false">
      <c r="A51" s="181"/>
      <c r="B51" s="181" t="s">
        <v>270</v>
      </c>
      <c r="C51" s="183" t="s">
        <v>271</v>
      </c>
      <c r="D51" s="182" t="s">
        <v>272</v>
      </c>
      <c r="E51" s="174" t="n">
        <v>43</v>
      </c>
      <c r="F51" s="110" t="n">
        <v>2088</v>
      </c>
      <c r="G51" s="110" t="n">
        <v>41</v>
      </c>
      <c r="H51" s="110" t="n">
        <v>2</v>
      </c>
      <c r="I51" s="110" t="n">
        <v>2</v>
      </c>
      <c r="J51" s="110" t="n">
        <v>6</v>
      </c>
      <c r="K51" s="110" t="n">
        <v>1</v>
      </c>
      <c r="L51" s="110" t="n">
        <v>3</v>
      </c>
      <c r="M51" s="110" t="n">
        <v>55</v>
      </c>
      <c r="N51" s="110" t="n">
        <v>4</v>
      </c>
      <c r="O51" s="110" t="n">
        <v>15</v>
      </c>
      <c r="P51" s="110"/>
      <c r="Q51" s="110" t="n">
        <v>78</v>
      </c>
      <c r="R51" s="110"/>
      <c r="S51" s="110" t="n">
        <v>3</v>
      </c>
      <c r="T51" s="110" t="n">
        <v>100</v>
      </c>
      <c r="U51" s="110"/>
      <c r="V51" s="110" t="n">
        <v>2</v>
      </c>
      <c r="W51" s="110" t="n">
        <v>10</v>
      </c>
      <c r="X51" s="110"/>
      <c r="Y51" s="110" t="n">
        <v>46</v>
      </c>
      <c r="Z51" s="110" t="n">
        <v>10</v>
      </c>
      <c r="AA51" s="110" t="n">
        <v>2</v>
      </c>
      <c r="AB51" s="110"/>
      <c r="AC51" s="153"/>
      <c r="AD51" s="153"/>
      <c r="AE51" s="110" t="n">
        <v>260</v>
      </c>
      <c r="AF51" s="110" t="n">
        <v>9</v>
      </c>
      <c r="AG51" s="110" t="n">
        <v>1</v>
      </c>
      <c r="AH51" s="110"/>
      <c r="AI51" s="110"/>
      <c r="AJ51" s="110" t="n">
        <v>1</v>
      </c>
      <c r="AK51" s="110"/>
      <c r="AL51" s="110" t="n">
        <v>485</v>
      </c>
      <c r="AM51" s="110"/>
      <c r="AN51" s="110" t="n">
        <v>1</v>
      </c>
      <c r="AO51" s="110" t="n">
        <v>150</v>
      </c>
      <c r="AP51" s="110" t="n">
        <v>6</v>
      </c>
      <c r="AQ51" s="110" t="n">
        <v>14</v>
      </c>
      <c r="AR51" s="110" t="n">
        <v>12</v>
      </c>
      <c r="AS51" s="110" t="n">
        <v>26</v>
      </c>
      <c r="AT51" s="110"/>
      <c r="AU51" s="110" t="n">
        <v>53</v>
      </c>
      <c r="AV51" s="110"/>
      <c r="AW51" s="110" t="n">
        <v>6</v>
      </c>
      <c r="AX51" s="110" t="n">
        <v>127</v>
      </c>
      <c r="AY51" s="110" t="n">
        <v>47</v>
      </c>
      <c r="AZ51" s="110" t="n">
        <v>17</v>
      </c>
    </row>
    <row r="52" customFormat="false" ht="28.5" hidden="false" customHeight="true" outlineLevel="0" collapsed="false">
      <c r="A52" s="181"/>
      <c r="B52" s="181"/>
      <c r="C52" s="183" t="s">
        <v>273</v>
      </c>
      <c r="D52" s="182" t="s">
        <v>272</v>
      </c>
      <c r="E52" s="174" t="n">
        <v>44</v>
      </c>
      <c r="F52" s="110" t="n">
        <v>1</v>
      </c>
      <c r="G52" s="110"/>
      <c r="H52" s="110"/>
      <c r="I52" s="110"/>
      <c r="J52" s="110"/>
      <c r="K52" s="110"/>
      <c r="L52" s="110"/>
      <c r="M52" s="110"/>
      <c r="N52" s="110"/>
      <c r="O52" s="110"/>
      <c r="P52" s="110"/>
      <c r="Q52" s="110"/>
      <c r="R52" s="110"/>
      <c r="S52" s="110"/>
      <c r="T52" s="110"/>
      <c r="U52" s="110"/>
      <c r="V52" s="110"/>
      <c r="W52" s="110"/>
      <c r="X52" s="110"/>
      <c r="Y52" s="110"/>
      <c r="Z52" s="110"/>
      <c r="AA52" s="110"/>
      <c r="AB52" s="110"/>
      <c r="AC52" s="153"/>
      <c r="AD52" s="153"/>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row>
    <row r="53" customFormat="false" ht="39" hidden="false" customHeight="true" outlineLevel="0" collapsed="false">
      <c r="A53" s="181"/>
      <c r="B53" s="181"/>
      <c r="C53" s="183" t="s">
        <v>274</v>
      </c>
      <c r="D53" s="182" t="s">
        <v>272</v>
      </c>
      <c r="E53" s="174" t="n">
        <v>45</v>
      </c>
      <c r="F53" s="110" t="n">
        <v>24</v>
      </c>
      <c r="G53" s="110" t="n">
        <v>2</v>
      </c>
      <c r="H53" s="110"/>
      <c r="I53" s="110"/>
      <c r="J53" s="110"/>
      <c r="K53" s="110"/>
      <c r="L53" s="110"/>
      <c r="M53" s="110" t="n">
        <v>2</v>
      </c>
      <c r="N53" s="110"/>
      <c r="O53" s="110"/>
      <c r="P53" s="110"/>
      <c r="Q53" s="110" t="n">
        <v>1</v>
      </c>
      <c r="R53" s="110"/>
      <c r="S53" s="110"/>
      <c r="T53" s="110" t="n">
        <v>1</v>
      </c>
      <c r="U53" s="110"/>
      <c r="V53" s="110"/>
      <c r="W53" s="110"/>
      <c r="X53" s="110"/>
      <c r="Y53" s="110"/>
      <c r="Z53" s="110"/>
      <c r="AA53" s="110"/>
      <c r="AB53" s="110"/>
      <c r="AC53" s="153"/>
      <c r="AD53" s="153"/>
      <c r="AE53" s="110"/>
      <c r="AF53" s="110"/>
      <c r="AG53" s="110"/>
      <c r="AH53" s="110"/>
      <c r="AI53" s="110"/>
      <c r="AJ53" s="110"/>
      <c r="AK53" s="110"/>
      <c r="AL53" s="110" t="n">
        <v>3</v>
      </c>
      <c r="AM53" s="110"/>
      <c r="AN53" s="110"/>
      <c r="AO53" s="110" t="n">
        <v>1</v>
      </c>
      <c r="AP53" s="110"/>
      <c r="AQ53" s="110"/>
      <c r="AR53" s="110"/>
      <c r="AS53" s="110"/>
      <c r="AT53" s="110"/>
      <c r="AU53" s="110" t="n">
        <v>1</v>
      </c>
      <c r="AV53" s="110"/>
      <c r="AW53" s="110"/>
      <c r="AX53" s="110" t="n">
        <v>1</v>
      </c>
      <c r="AY53" s="110" t="n">
        <v>2</v>
      </c>
      <c r="AZ53" s="110"/>
    </row>
    <row r="54" customFormat="false" ht="25.15" hidden="false" customHeight="true" outlineLevel="0" collapsed="false">
      <c r="A54" s="181" t="s">
        <v>275</v>
      </c>
      <c r="B54" s="175" t="s">
        <v>276</v>
      </c>
      <c r="C54" s="175"/>
      <c r="D54" s="175"/>
      <c r="E54" s="174" t="n">
        <v>46</v>
      </c>
      <c r="F54" s="110" t="n">
        <v>672</v>
      </c>
      <c r="G54" s="110" t="n">
        <v>13</v>
      </c>
      <c r="H54" s="110"/>
      <c r="I54" s="110"/>
      <c r="J54" s="110" t="n">
        <v>4</v>
      </c>
      <c r="K54" s="110" t="n">
        <v>1</v>
      </c>
      <c r="L54" s="110" t="n">
        <v>1</v>
      </c>
      <c r="M54" s="110" t="n">
        <v>19</v>
      </c>
      <c r="N54" s="110"/>
      <c r="O54" s="110" t="n">
        <v>11</v>
      </c>
      <c r="P54" s="110"/>
      <c r="Q54" s="110" t="n">
        <v>20</v>
      </c>
      <c r="R54" s="110"/>
      <c r="S54" s="110" t="n">
        <v>1</v>
      </c>
      <c r="T54" s="110" t="n">
        <v>32</v>
      </c>
      <c r="U54" s="110"/>
      <c r="V54" s="110"/>
      <c r="W54" s="110" t="n">
        <v>1</v>
      </c>
      <c r="X54" s="110"/>
      <c r="Y54" s="110" t="n">
        <v>14</v>
      </c>
      <c r="Z54" s="110" t="n">
        <v>6</v>
      </c>
      <c r="AA54" s="110" t="n">
        <v>1</v>
      </c>
      <c r="AB54" s="110"/>
      <c r="AC54" s="153"/>
      <c r="AD54" s="153"/>
      <c r="AE54" s="110" t="n">
        <v>58</v>
      </c>
      <c r="AF54" s="110"/>
      <c r="AG54" s="110"/>
      <c r="AH54" s="110"/>
      <c r="AI54" s="110"/>
      <c r="AJ54" s="110"/>
      <c r="AK54" s="110"/>
      <c r="AL54" s="110" t="n">
        <v>131</v>
      </c>
      <c r="AM54" s="110"/>
      <c r="AN54" s="110"/>
      <c r="AO54" s="110" t="n">
        <v>40</v>
      </c>
      <c r="AP54" s="110" t="n">
        <v>4</v>
      </c>
      <c r="AQ54" s="110" t="n">
        <v>1</v>
      </c>
      <c r="AR54" s="110"/>
      <c r="AS54" s="110" t="n">
        <v>6</v>
      </c>
      <c r="AT54" s="110"/>
      <c r="AU54" s="110" t="n">
        <v>9</v>
      </c>
      <c r="AV54" s="110"/>
      <c r="AW54" s="110" t="n">
        <v>1</v>
      </c>
      <c r="AX54" s="110" t="n">
        <v>39</v>
      </c>
      <c r="AY54" s="110" t="n">
        <v>16</v>
      </c>
      <c r="AZ54" s="110" t="n">
        <v>4</v>
      </c>
    </row>
    <row r="55" customFormat="false" ht="25.15" hidden="false" customHeight="true" outlineLevel="0" collapsed="false">
      <c r="A55" s="181"/>
      <c r="B55" s="175" t="s">
        <v>277</v>
      </c>
      <c r="C55" s="175"/>
      <c r="D55" s="175"/>
      <c r="E55" s="174" t="n">
        <v>47</v>
      </c>
      <c r="F55" s="110" t="n">
        <v>764</v>
      </c>
      <c r="G55" s="110" t="n">
        <v>12</v>
      </c>
      <c r="H55" s="110" t="n">
        <v>2</v>
      </c>
      <c r="I55" s="110"/>
      <c r="J55" s="110"/>
      <c r="K55" s="110"/>
      <c r="L55" s="110" t="n">
        <v>2</v>
      </c>
      <c r="M55" s="110" t="n">
        <v>16</v>
      </c>
      <c r="N55" s="110" t="n">
        <v>3</v>
      </c>
      <c r="O55" s="110" t="n">
        <v>3</v>
      </c>
      <c r="P55" s="110"/>
      <c r="Q55" s="110" t="n">
        <v>30</v>
      </c>
      <c r="R55" s="110"/>
      <c r="S55" s="110" t="n">
        <v>1</v>
      </c>
      <c r="T55" s="110" t="n">
        <v>37</v>
      </c>
      <c r="U55" s="110"/>
      <c r="V55" s="110"/>
      <c r="W55" s="110" t="n">
        <v>1</v>
      </c>
      <c r="X55" s="110"/>
      <c r="Y55" s="110" t="n">
        <v>17</v>
      </c>
      <c r="Z55" s="110" t="n">
        <v>1</v>
      </c>
      <c r="AA55" s="110" t="n">
        <v>1</v>
      </c>
      <c r="AB55" s="110"/>
      <c r="AC55" s="153"/>
      <c r="AD55" s="153"/>
      <c r="AE55" s="110" t="n">
        <v>113</v>
      </c>
      <c r="AF55" s="110"/>
      <c r="AG55" s="110" t="n">
        <v>1</v>
      </c>
      <c r="AH55" s="110"/>
      <c r="AI55" s="110"/>
      <c r="AJ55" s="110"/>
      <c r="AK55" s="110"/>
      <c r="AL55" s="110" t="n">
        <v>186</v>
      </c>
      <c r="AM55" s="110"/>
      <c r="AN55" s="110" t="n">
        <v>1</v>
      </c>
      <c r="AO55" s="110" t="n">
        <v>60</v>
      </c>
      <c r="AP55" s="110"/>
      <c r="AQ55" s="110" t="n">
        <v>1</v>
      </c>
      <c r="AR55" s="110" t="n">
        <v>2</v>
      </c>
      <c r="AS55" s="110" t="n">
        <v>7</v>
      </c>
      <c r="AT55" s="110"/>
      <c r="AU55" s="110" t="n">
        <v>22</v>
      </c>
      <c r="AV55" s="110"/>
      <c r="AW55" s="110"/>
      <c r="AX55" s="110" t="n">
        <v>43</v>
      </c>
      <c r="AY55" s="110" t="n">
        <v>18</v>
      </c>
      <c r="AZ55" s="110" t="n">
        <v>8</v>
      </c>
    </row>
    <row r="56" customFormat="false" ht="25.15" hidden="false" customHeight="true" outlineLevel="0" collapsed="false">
      <c r="A56" s="181"/>
      <c r="B56" s="175" t="s">
        <v>278</v>
      </c>
      <c r="C56" s="175"/>
      <c r="D56" s="175"/>
      <c r="E56" s="174" t="n">
        <v>48</v>
      </c>
      <c r="F56" s="110" t="n">
        <v>317</v>
      </c>
      <c r="G56" s="110" t="n">
        <v>8</v>
      </c>
      <c r="H56" s="110"/>
      <c r="I56" s="110" t="n">
        <v>2</v>
      </c>
      <c r="J56" s="110" t="n">
        <v>1</v>
      </c>
      <c r="K56" s="110"/>
      <c r="L56" s="110"/>
      <c r="M56" s="110" t="n">
        <v>11</v>
      </c>
      <c r="N56" s="110" t="n">
        <v>1</v>
      </c>
      <c r="O56" s="110" t="n">
        <v>1</v>
      </c>
      <c r="P56" s="110"/>
      <c r="Q56" s="110" t="n">
        <v>19</v>
      </c>
      <c r="R56" s="110"/>
      <c r="S56" s="110"/>
      <c r="T56" s="110" t="n">
        <v>21</v>
      </c>
      <c r="U56" s="110"/>
      <c r="V56" s="110" t="n">
        <v>1</v>
      </c>
      <c r="W56" s="110" t="n">
        <v>7</v>
      </c>
      <c r="X56" s="110"/>
      <c r="Y56" s="110" t="n">
        <v>9</v>
      </c>
      <c r="Z56" s="110"/>
      <c r="AA56" s="110"/>
      <c r="AB56" s="110"/>
      <c r="AC56" s="153"/>
      <c r="AD56" s="153"/>
      <c r="AE56" s="110" t="n">
        <v>30</v>
      </c>
      <c r="AF56" s="110" t="n">
        <v>1</v>
      </c>
      <c r="AG56" s="110"/>
      <c r="AH56" s="110"/>
      <c r="AI56" s="110"/>
      <c r="AJ56" s="110"/>
      <c r="AK56" s="110"/>
      <c r="AL56" s="110" t="n">
        <v>79</v>
      </c>
      <c r="AM56" s="110"/>
      <c r="AN56" s="110"/>
      <c r="AO56" s="110" t="n">
        <v>28</v>
      </c>
      <c r="AP56" s="110" t="n">
        <v>1</v>
      </c>
      <c r="AQ56" s="110" t="n">
        <v>2</v>
      </c>
      <c r="AR56" s="110" t="n">
        <v>1</v>
      </c>
      <c r="AS56" s="110" t="n">
        <v>4</v>
      </c>
      <c r="AT56" s="110"/>
      <c r="AU56" s="110" t="n">
        <v>14</v>
      </c>
      <c r="AV56" s="110"/>
      <c r="AW56" s="110" t="n">
        <v>4</v>
      </c>
      <c r="AX56" s="110" t="n">
        <v>28</v>
      </c>
      <c r="AY56" s="110" t="n">
        <v>7</v>
      </c>
      <c r="AZ56" s="110" t="n">
        <v>2</v>
      </c>
    </row>
    <row r="57" customFormat="false" ht="27" hidden="false" customHeight="true" outlineLevel="0" collapsed="false">
      <c r="A57" s="181"/>
      <c r="B57" s="175" t="s">
        <v>279</v>
      </c>
      <c r="C57" s="175"/>
      <c r="D57" s="175"/>
      <c r="E57" s="174" t="n">
        <v>49</v>
      </c>
      <c r="F57" s="110" t="n">
        <v>335</v>
      </c>
      <c r="G57" s="110" t="n">
        <v>10</v>
      </c>
      <c r="H57" s="110"/>
      <c r="I57" s="110"/>
      <c r="J57" s="110" t="n">
        <v>1</v>
      </c>
      <c r="K57" s="110"/>
      <c r="L57" s="110"/>
      <c r="M57" s="110" t="n">
        <v>11</v>
      </c>
      <c r="N57" s="110"/>
      <c r="O57" s="110"/>
      <c r="P57" s="110"/>
      <c r="Q57" s="110" t="n">
        <v>10</v>
      </c>
      <c r="R57" s="110"/>
      <c r="S57" s="110" t="n">
        <v>1</v>
      </c>
      <c r="T57" s="110" t="n">
        <v>11</v>
      </c>
      <c r="U57" s="110"/>
      <c r="V57" s="110" t="n">
        <v>1</v>
      </c>
      <c r="W57" s="110" t="n">
        <v>1</v>
      </c>
      <c r="X57" s="110"/>
      <c r="Y57" s="110" t="n">
        <v>6</v>
      </c>
      <c r="Z57" s="110" t="n">
        <v>3</v>
      </c>
      <c r="AA57" s="110"/>
      <c r="AB57" s="110"/>
      <c r="AC57" s="153"/>
      <c r="AD57" s="153"/>
      <c r="AE57" s="110" t="n">
        <v>38</v>
      </c>
      <c r="AF57" s="110"/>
      <c r="AG57" s="110"/>
      <c r="AH57" s="110"/>
      <c r="AI57" s="110"/>
      <c r="AJ57" s="110" t="n">
        <v>1</v>
      </c>
      <c r="AK57" s="110"/>
      <c r="AL57" s="110" t="n">
        <v>71</v>
      </c>
      <c r="AM57" s="110"/>
      <c r="AN57" s="110"/>
      <c r="AO57" s="110" t="n">
        <v>23</v>
      </c>
      <c r="AP57" s="110" t="n">
        <v>1</v>
      </c>
      <c r="AQ57" s="110" t="n">
        <v>1</v>
      </c>
      <c r="AR57" s="110"/>
      <c r="AS57" s="110" t="n">
        <v>6</v>
      </c>
      <c r="AT57" s="110"/>
      <c r="AU57" s="110" t="n">
        <v>9</v>
      </c>
      <c r="AV57" s="110"/>
      <c r="AW57" s="110" t="n">
        <v>1</v>
      </c>
      <c r="AX57" s="110" t="n">
        <v>18</v>
      </c>
      <c r="AY57" s="110" t="n">
        <v>8</v>
      </c>
      <c r="AZ57" s="110" t="n">
        <v>3</v>
      </c>
    </row>
    <row r="58" customFormat="false" ht="42" hidden="false" customHeight="true" outlineLevel="0" collapsed="false">
      <c r="A58" s="181" t="s">
        <v>280</v>
      </c>
      <c r="B58" s="175" t="s">
        <v>281</v>
      </c>
      <c r="C58" s="175"/>
      <c r="D58" s="175"/>
      <c r="E58" s="174" t="n">
        <v>50</v>
      </c>
      <c r="F58" s="110" t="n">
        <v>2</v>
      </c>
      <c r="G58" s="110"/>
      <c r="H58" s="110"/>
      <c r="I58" s="110"/>
      <c r="J58" s="110"/>
      <c r="K58" s="110"/>
      <c r="L58" s="110"/>
      <c r="M58" s="110"/>
      <c r="N58" s="110"/>
      <c r="O58" s="110"/>
      <c r="P58" s="110"/>
      <c r="Q58" s="110"/>
      <c r="R58" s="110"/>
      <c r="S58" s="110"/>
      <c r="T58" s="110"/>
      <c r="U58" s="110"/>
      <c r="V58" s="110"/>
      <c r="W58" s="110"/>
      <c r="X58" s="110"/>
      <c r="Y58" s="110"/>
      <c r="Z58" s="110"/>
      <c r="AA58" s="110"/>
      <c r="AB58" s="110"/>
      <c r="AC58" s="153"/>
      <c r="AD58" s="153"/>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row>
    <row r="59" customFormat="false" ht="25.15" hidden="false" customHeight="true" outlineLevel="0" collapsed="false">
      <c r="A59" s="181"/>
      <c r="B59" s="175" t="s">
        <v>282</v>
      </c>
      <c r="C59" s="175"/>
      <c r="D59" s="175"/>
      <c r="E59" s="174" t="n">
        <v>51</v>
      </c>
      <c r="F59" s="110" t="n">
        <v>40</v>
      </c>
      <c r="G59" s="110"/>
      <c r="H59" s="110"/>
      <c r="I59" s="110"/>
      <c r="J59" s="110"/>
      <c r="K59" s="110"/>
      <c r="L59" s="110"/>
      <c r="M59" s="110"/>
      <c r="N59" s="110"/>
      <c r="O59" s="110"/>
      <c r="P59" s="110"/>
      <c r="Q59" s="110" t="n">
        <v>1</v>
      </c>
      <c r="R59" s="110"/>
      <c r="S59" s="110"/>
      <c r="T59" s="110" t="n">
        <v>1</v>
      </c>
      <c r="U59" s="110"/>
      <c r="V59" s="110"/>
      <c r="W59" s="110"/>
      <c r="X59" s="110"/>
      <c r="Y59" s="110" t="n">
        <v>3</v>
      </c>
      <c r="Z59" s="110"/>
      <c r="AA59" s="110"/>
      <c r="AB59" s="110"/>
      <c r="AC59" s="153"/>
      <c r="AD59" s="153"/>
      <c r="AE59" s="110" t="n">
        <v>3</v>
      </c>
      <c r="AF59" s="110"/>
      <c r="AG59" s="110"/>
      <c r="AH59" s="110"/>
      <c r="AI59" s="110"/>
      <c r="AJ59" s="110"/>
      <c r="AK59" s="110"/>
      <c r="AL59" s="110" t="n">
        <v>7</v>
      </c>
      <c r="AM59" s="110"/>
      <c r="AN59" s="110"/>
      <c r="AO59" s="110"/>
      <c r="AP59" s="110"/>
      <c r="AQ59" s="110"/>
      <c r="AR59" s="110"/>
      <c r="AS59" s="110"/>
      <c r="AT59" s="110"/>
      <c r="AU59" s="110"/>
      <c r="AV59" s="110"/>
      <c r="AW59" s="110"/>
      <c r="AX59" s="110" t="n">
        <v>1</v>
      </c>
      <c r="AY59" s="110"/>
      <c r="AZ59" s="110"/>
    </row>
    <row r="60" customFormat="false" ht="42" hidden="false" customHeight="true" outlineLevel="0" collapsed="false">
      <c r="A60" s="181"/>
      <c r="B60" s="175" t="s">
        <v>283</v>
      </c>
      <c r="C60" s="175"/>
      <c r="D60" s="175"/>
      <c r="E60" s="174" t="n">
        <v>52</v>
      </c>
      <c r="F60" s="110" t="n">
        <v>3</v>
      </c>
      <c r="G60" s="184"/>
      <c r="H60" s="184"/>
      <c r="I60" s="184"/>
      <c r="J60" s="184"/>
      <c r="K60" s="184"/>
      <c r="L60" s="184"/>
      <c r="M60" s="184"/>
      <c r="N60" s="184"/>
      <c r="O60" s="184"/>
      <c r="P60" s="184"/>
      <c r="Q60" s="184"/>
      <c r="R60" s="184"/>
      <c r="S60" s="184"/>
      <c r="T60" s="184"/>
      <c r="U60" s="184"/>
      <c r="V60" s="184"/>
      <c r="W60" s="110" t="n">
        <v>2</v>
      </c>
      <c r="X60" s="110"/>
      <c r="Y60" s="184"/>
      <c r="Z60" s="184"/>
      <c r="AA60" s="184"/>
      <c r="AB60" s="184"/>
      <c r="AC60" s="184"/>
      <c r="AD60" s="184"/>
      <c r="AE60" s="184" t="n">
        <v>1</v>
      </c>
      <c r="AF60" s="110"/>
      <c r="AG60" s="110"/>
      <c r="AH60" s="110"/>
      <c r="AI60" s="110"/>
      <c r="AJ60" s="110"/>
      <c r="AK60" s="110"/>
      <c r="AL60" s="110" t="n">
        <v>3</v>
      </c>
      <c r="AM60" s="184"/>
      <c r="AN60" s="184"/>
      <c r="AO60" s="110" t="n">
        <v>2</v>
      </c>
      <c r="AP60" s="110"/>
      <c r="AQ60" s="184"/>
      <c r="AR60" s="184"/>
      <c r="AS60" s="184"/>
      <c r="AT60" s="110"/>
      <c r="AU60" s="110"/>
      <c r="AV60" s="110"/>
      <c r="AW60" s="184"/>
      <c r="AX60" s="184"/>
      <c r="AY60" s="184"/>
      <c r="AZ60" s="110"/>
    </row>
    <row r="61" s="163" customFormat="true" ht="33.75" hidden="false" customHeight="true" outlineLevel="0" collapsed="false">
      <c r="A61" s="175" t="s">
        <v>284</v>
      </c>
      <c r="B61" s="175"/>
      <c r="C61" s="175"/>
      <c r="D61" s="175"/>
      <c r="E61" s="174" t="n">
        <v>53</v>
      </c>
      <c r="F61" s="110" t="n">
        <v>8</v>
      </c>
      <c r="G61" s="110"/>
      <c r="H61" s="110"/>
      <c r="I61" s="110"/>
      <c r="J61" s="110"/>
      <c r="K61" s="110"/>
      <c r="L61" s="110"/>
      <c r="M61" s="110"/>
      <c r="N61" s="110"/>
      <c r="O61" s="110"/>
      <c r="P61" s="110"/>
      <c r="Q61" s="110"/>
      <c r="R61" s="110"/>
      <c r="S61" s="110"/>
      <c r="T61" s="110"/>
      <c r="U61" s="110"/>
      <c r="V61" s="110"/>
      <c r="W61" s="110"/>
      <c r="X61" s="110"/>
      <c r="Y61" s="110"/>
      <c r="Z61" s="110"/>
      <c r="AA61" s="110"/>
      <c r="AB61" s="110"/>
      <c r="AC61" s="184"/>
      <c r="AD61" s="184"/>
      <c r="AE61" s="110" t="n">
        <v>1</v>
      </c>
      <c r="AF61" s="110"/>
      <c r="AG61" s="110"/>
      <c r="AH61" s="110"/>
      <c r="AI61" s="110"/>
      <c r="AJ61" s="110"/>
      <c r="AK61" s="110"/>
      <c r="AL61" s="110" t="n">
        <v>1</v>
      </c>
      <c r="AM61" s="110"/>
      <c r="AN61" s="110"/>
      <c r="AO61" s="110" t="n">
        <v>1</v>
      </c>
      <c r="AP61" s="110"/>
      <c r="AQ61" s="110"/>
      <c r="AR61" s="110"/>
      <c r="AS61" s="110"/>
      <c r="AT61" s="110"/>
      <c r="AU61" s="110"/>
      <c r="AV61" s="110"/>
      <c r="AW61" s="110"/>
      <c r="AX61" s="110"/>
      <c r="AY61" s="110"/>
      <c r="AZ61" s="110"/>
    </row>
    <row r="62" s="163" customFormat="true" ht="33.75" hidden="false" customHeight="true" outlineLevel="0" collapsed="false">
      <c r="A62" s="175" t="s">
        <v>285</v>
      </c>
      <c r="B62" s="175"/>
      <c r="C62" s="175"/>
      <c r="D62" s="175"/>
      <c r="E62" s="174" t="n">
        <v>54</v>
      </c>
      <c r="F62" s="110" t="n">
        <v>198</v>
      </c>
      <c r="G62" s="110" t="n">
        <v>18</v>
      </c>
      <c r="H62" s="110"/>
      <c r="I62" s="110"/>
      <c r="J62" s="110" t="n">
        <v>1</v>
      </c>
      <c r="K62" s="110"/>
      <c r="L62" s="110" t="n">
        <v>1</v>
      </c>
      <c r="M62" s="110" t="n">
        <v>20</v>
      </c>
      <c r="N62" s="110"/>
      <c r="O62" s="110"/>
      <c r="P62" s="110"/>
      <c r="Q62" s="110" t="n">
        <v>34</v>
      </c>
      <c r="R62" s="110"/>
      <c r="S62" s="110"/>
      <c r="T62" s="110" t="n">
        <v>34</v>
      </c>
      <c r="U62" s="110"/>
      <c r="V62" s="110"/>
      <c r="W62" s="110" t="n">
        <v>6</v>
      </c>
      <c r="X62" s="110"/>
      <c r="Y62" s="110" t="n">
        <v>8</v>
      </c>
      <c r="Z62" s="110"/>
      <c r="AA62" s="110" t="n">
        <v>2</v>
      </c>
      <c r="AB62" s="110"/>
      <c r="AC62" s="184"/>
      <c r="AD62" s="184"/>
      <c r="AE62" s="110" t="n">
        <v>127</v>
      </c>
      <c r="AF62" s="110" t="n">
        <v>9</v>
      </c>
      <c r="AG62" s="110"/>
      <c r="AH62" s="110"/>
      <c r="AI62" s="110"/>
      <c r="AJ62" s="110"/>
      <c r="AK62" s="110"/>
      <c r="AL62" s="110" t="n">
        <v>197</v>
      </c>
      <c r="AM62" s="110"/>
      <c r="AN62" s="110" t="n">
        <v>1</v>
      </c>
      <c r="AO62" s="110" t="n">
        <v>69</v>
      </c>
      <c r="AP62" s="110" t="n">
        <v>1</v>
      </c>
      <c r="AQ62" s="110" t="n">
        <v>14</v>
      </c>
      <c r="AR62" s="110" t="n">
        <v>12</v>
      </c>
      <c r="AS62" s="110" t="n">
        <v>26</v>
      </c>
      <c r="AT62" s="110"/>
      <c r="AU62" s="110" t="n">
        <v>54</v>
      </c>
      <c r="AV62" s="110"/>
      <c r="AW62" s="110" t="n">
        <v>6</v>
      </c>
      <c r="AX62" s="110" t="n">
        <v>43</v>
      </c>
      <c r="AY62" s="110" t="n">
        <v>17</v>
      </c>
      <c r="AZ62" s="110" t="n">
        <v>6</v>
      </c>
    </row>
    <row r="63" s="163" customFormat="true" ht="25.15" hidden="false" customHeight="true" outlineLevel="0" collapsed="false">
      <c r="A63" s="175" t="s">
        <v>286</v>
      </c>
      <c r="B63" s="175"/>
      <c r="C63" s="175"/>
      <c r="D63" s="175"/>
      <c r="E63" s="174" t="n">
        <v>55</v>
      </c>
      <c r="F63" s="184"/>
      <c r="G63" s="184"/>
      <c r="H63" s="184"/>
      <c r="I63" s="184"/>
      <c r="J63" s="184"/>
      <c r="K63" s="184"/>
      <c r="L63" s="184"/>
      <c r="M63" s="184"/>
      <c r="N63" s="184"/>
      <c r="O63" s="184"/>
      <c r="P63" s="184"/>
      <c r="Q63" s="184"/>
      <c r="R63" s="184"/>
      <c r="S63" s="184"/>
      <c r="T63" s="184"/>
      <c r="U63" s="184"/>
      <c r="V63" s="184"/>
      <c r="W63" s="184"/>
      <c r="X63" s="184"/>
      <c r="Y63" s="184"/>
      <c r="Z63" s="184"/>
      <c r="AA63" s="184"/>
      <c r="AB63" s="184"/>
      <c r="AC63" s="184"/>
      <c r="AD63" s="184"/>
      <c r="AE63" s="184"/>
      <c r="AF63" s="184"/>
      <c r="AG63" s="184"/>
      <c r="AH63" s="184"/>
      <c r="AI63" s="184"/>
      <c r="AJ63" s="184"/>
      <c r="AK63" s="184"/>
      <c r="AL63" s="184"/>
      <c r="AM63" s="184"/>
      <c r="AN63" s="184"/>
      <c r="AO63" s="184"/>
      <c r="AP63" s="184"/>
      <c r="AQ63" s="184"/>
      <c r="AR63" s="184"/>
      <c r="AS63" s="184"/>
      <c r="AT63" s="184"/>
      <c r="AU63" s="184"/>
      <c r="AV63" s="184"/>
      <c r="AW63" s="184"/>
      <c r="AX63" s="184"/>
      <c r="AY63" s="184"/>
      <c r="AZ63" s="184"/>
    </row>
    <row r="64" customFormat="false" ht="21.6" hidden="false" customHeight="true" outlineLevel="0" collapsed="false">
      <c r="A64" s="185" t="s">
        <v>287</v>
      </c>
      <c r="B64" s="185"/>
      <c r="C64" s="185"/>
      <c r="D64" s="185"/>
      <c r="E64" s="185"/>
      <c r="F64" s="185"/>
      <c r="G64" s="185"/>
      <c r="H64" s="185"/>
      <c r="I64" s="185"/>
      <c r="J64" s="185"/>
      <c r="K64" s="185"/>
      <c r="L64" s="185"/>
      <c r="M64" s="185"/>
      <c r="N64" s="185"/>
      <c r="O64" s="185"/>
      <c r="P64" s="185"/>
      <c r="Q64" s="185"/>
      <c r="R64" s="185"/>
    </row>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sheetData>
  <mergeCells count="117">
    <mergeCell ref="I2:Z2"/>
    <mergeCell ref="A3:AG3"/>
    <mergeCell ref="A4:AM4"/>
    <mergeCell ref="A5:C7"/>
    <mergeCell ref="D5:D7"/>
    <mergeCell ref="E5:E7"/>
    <mergeCell ref="F5:F7"/>
    <mergeCell ref="G5:M5"/>
    <mergeCell ref="N5:T5"/>
    <mergeCell ref="U5:U7"/>
    <mergeCell ref="V5:V7"/>
    <mergeCell ref="W5:X5"/>
    <mergeCell ref="Y5:Z5"/>
    <mergeCell ref="AA5:AB5"/>
    <mergeCell ref="AC5:AD5"/>
    <mergeCell ref="AE5:AE7"/>
    <mergeCell ref="AF5:AK5"/>
    <mergeCell ref="AL5:AL7"/>
    <mergeCell ref="AM5:AT5"/>
    <mergeCell ref="AU5:AU7"/>
    <mergeCell ref="AV5:AV7"/>
    <mergeCell ref="AW5:AW7"/>
    <mergeCell ref="AX5:AZ5"/>
    <mergeCell ref="G6:G7"/>
    <mergeCell ref="H6:I6"/>
    <mergeCell ref="J6:J7"/>
    <mergeCell ref="K6:K7"/>
    <mergeCell ref="L6:L7"/>
    <mergeCell ref="M6:M7"/>
    <mergeCell ref="N6:P6"/>
    <mergeCell ref="Q6:R6"/>
    <mergeCell ref="S6:S7"/>
    <mergeCell ref="T6:T7"/>
    <mergeCell ref="W6:W7"/>
    <mergeCell ref="X6:X7"/>
    <mergeCell ref="Y6:Y7"/>
    <mergeCell ref="Z6:Z7"/>
    <mergeCell ref="AA6:AA7"/>
    <mergeCell ref="AB6:AB7"/>
    <mergeCell ref="AC6:AC7"/>
    <mergeCell ref="AD6:AD7"/>
    <mergeCell ref="AF6:AF7"/>
    <mergeCell ref="AG6:AG7"/>
    <mergeCell ref="AH6:AH7"/>
    <mergeCell ref="AI6:AI7"/>
    <mergeCell ref="AJ6:AJ7"/>
    <mergeCell ref="AK6:AK7"/>
    <mergeCell ref="AM6:AN6"/>
    <mergeCell ref="AO6:AO7"/>
    <mergeCell ref="AP6:AP7"/>
    <mergeCell ref="AQ6:AQ7"/>
    <mergeCell ref="AR6:AR7"/>
    <mergeCell ref="AS6:AS7"/>
    <mergeCell ref="AT6:AT7"/>
    <mergeCell ref="AX6:AX7"/>
    <mergeCell ref="AY6:AY7"/>
    <mergeCell ref="AZ6:AZ7"/>
    <mergeCell ref="A8:C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A44"/>
    <mergeCell ref="B43:C43"/>
    <mergeCell ref="D43:D44"/>
    <mergeCell ref="B44:C44"/>
    <mergeCell ref="A45:D45"/>
    <mergeCell ref="A46:A53"/>
    <mergeCell ref="B46:D46"/>
    <mergeCell ref="B47:D47"/>
    <mergeCell ref="B48:D48"/>
    <mergeCell ref="B49:C49"/>
    <mergeCell ref="B50:C50"/>
    <mergeCell ref="B51:B53"/>
    <mergeCell ref="A54:A57"/>
    <mergeCell ref="B54:D54"/>
    <mergeCell ref="B55:D55"/>
    <mergeCell ref="B56:D56"/>
    <mergeCell ref="B57:D57"/>
    <mergeCell ref="A58:A60"/>
    <mergeCell ref="B58:D58"/>
    <mergeCell ref="B59:D59"/>
    <mergeCell ref="B60:D60"/>
    <mergeCell ref="A61:D61"/>
    <mergeCell ref="A62:D62"/>
    <mergeCell ref="A63:D63"/>
    <mergeCell ref="A64:R64"/>
  </mergeCells>
  <printOptions headings="false" gridLines="false" gridLinesSet="true" horizontalCentered="false" verticalCentered="false"/>
  <pageMargins left="0.708333333333333" right="0.118055555555556" top="0.747916666666667" bottom="0"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I37"/>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Y24" activeCellId="0" sqref="Y24"/>
    </sheetView>
  </sheetViews>
  <sheetFormatPr defaultColWidth="8.84765625" defaultRowHeight="12.75" zeroHeight="false" outlineLevelRow="0" outlineLevelCol="0"/>
  <cols>
    <col collapsed="false" customWidth="true" hidden="false" outlineLevel="0" max="1" min="1" style="129" width="26.13"/>
    <col collapsed="false" customWidth="false" hidden="false" outlineLevel="0" max="6" min="2" style="129" width="8.85"/>
    <col collapsed="false" customWidth="true" hidden="false" outlineLevel="0" max="7" min="7" style="129" width="18.7"/>
    <col collapsed="false" customWidth="true" hidden="false" outlineLevel="0" max="8" min="8" style="129" width="5.41"/>
    <col collapsed="false" customWidth="true" hidden="false" outlineLevel="0" max="9" min="9" style="129" width="14.14"/>
    <col collapsed="false" customWidth="true" hidden="false" outlineLevel="0" max="10" min="10" style="129" width="15.28"/>
    <col collapsed="false" customWidth="false" hidden="false" outlineLevel="0" max="12" min="11" style="129" width="8.85"/>
    <col collapsed="false" customWidth="true" hidden="false" outlineLevel="0" max="13" min="13" style="129" width="8.7"/>
    <col collapsed="false" customWidth="true" hidden="false" outlineLevel="0" max="14" min="14" style="129" width="10.13"/>
    <col collapsed="false" customWidth="false" hidden="false" outlineLevel="0" max="17" min="15" style="129" width="8.85"/>
    <col collapsed="false" customWidth="true" hidden="false" outlineLevel="0" max="18" min="18" style="129" width="3.99"/>
    <col collapsed="false" customWidth="false" hidden="false" outlineLevel="0" max="19" min="19" style="129" width="8.85"/>
    <col collapsed="false" customWidth="true" hidden="false" outlineLevel="0" max="20" min="20" style="129" width="13.14"/>
    <col collapsed="false" customWidth="true" hidden="false" outlineLevel="0" max="21" min="21" style="129" width="11.99"/>
    <col collapsed="false" customWidth="true" hidden="false" outlineLevel="0" max="22" min="22" style="129" width="5.71"/>
    <col collapsed="false" customWidth="true" hidden="false" outlineLevel="0" max="23" min="23" style="129" width="15.41"/>
    <col collapsed="false" customWidth="true" hidden="false" outlineLevel="0" max="24" min="24" style="129" width="5.28"/>
    <col collapsed="false" customWidth="false" hidden="false" outlineLevel="0" max="257" min="25" style="129" width="8.85"/>
  </cols>
  <sheetData>
    <row r="2" customFormat="false" ht="20.25" hidden="false" customHeight="true" outlineLevel="0" collapsed="false">
      <c r="A2" s="130" t="s">
        <v>35</v>
      </c>
      <c r="B2" s="130"/>
      <c r="C2" s="130"/>
      <c r="D2" s="130"/>
      <c r="E2" s="130"/>
      <c r="F2" s="131"/>
      <c r="G2" s="131"/>
      <c r="H2" s="132" t="str">
        <f aca="false">IF('Титул ф.8'!D20=0," ",'Титул ф.8'!D20)</f>
        <v>Восьмой кассационный суд общей юрисдикции</v>
      </c>
      <c r="I2" s="132"/>
      <c r="J2" s="132"/>
      <c r="K2" s="132"/>
      <c r="L2" s="132"/>
      <c r="M2" s="132"/>
      <c r="N2" s="132"/>
      <c r="O2" s="132"/>
      <c r="P2" s="132"/>
      <c r="Q2" s="132"/>
      <c r="R2" s="132"/>
      <c r="S2" s="132"/>
      <c r="T2" s="132"/>
      <c r="U2" s="132"/>
      <c r="V2" s="132"/>
      <c r="W2" s="133"/>
      <c r="X2" s="133"/>
      <c r="Y2" s="133"/>
      <c r="Z2" s="133"/>
      <c r="AA2" s="133"/>
      <c r="AB2" s="134"/>
      <c r="AC2" s="134"/>
      <c r="AD2" s="134"/>
      <c r="AE2" s="134"/>
      <c r="AF2" s="134"/>
      <c r="AG2" s="134"/>
      <c r="AH2" s="134"/>
      <c r="AI2" s="134"/>
    </row>
    <row r="3" customFormat="false" ht="58.15" hidden="false" customHeight="true" outlineLevel="0" collapsed="false">
      <c r="A3" s="186" t="s">
        <v>288</v>
      </c>
      <c r="B3" s="186"/>
      <c r="C3" s="186"/>
      <c r="D3" s="186"/>
      <c r="E3" s="186"/>
      <c r="F3" s="186"/>
      <c r="G3" s="186"/>
      <c r="H3" s="186"/>
      <c r="I3" s="186"/>
      <c r="J3" s="187"/>
      <c r="P3" s="188" t="s">
        <v>289</v>
      </c>
      <c r="Q3" s="189"/>
      <c r="R3" s="190"/>
      <c r="S3" s="134"/>
      <c r="T3" s="134"/>
      <c r="U3" s="134"/>
      <c r="V3" s="191"/>
      <c r="W3" s="191"/>
      <c r="X3" s="191"/>
      <c r="Y3" s="187"/>
    </row>
    <row r="4" customFormat="false" ht="24.6" hidden="false" customHeight="true" outlineLevel="0" collapsed="false">
      <c r="A4" s="192" t="s">
        <v>290</v>
      </c>
      <c r="B4" s="192"/>
      <c r="C4" s="192"/>
      <c r="D4" s="192"/>
      <c r="E4" s="192"/>
      <c r="F4" s="192"/>
      <c r="G4" s="192"/>
      <c r="H4" s="192"/>
      <c r="I4" s="192"/>
      <c r="J4" s="193"/>
      <c r="K4" s="193"/>
      <c r="P4" s="192" t="s">
        <v>291</v>
      </c>
      <c r="Q4" s="192"/>
      <c r="R4" s="192"/>
      <c r="S4" s="192"/>
      <c r="T4" s="192"/>
      <c r="U4" s="192"/>
      <c r="V4" s="192"/>
      <c r="W4" s="192"/>
      <c r="X4" s="192"/>
      <c r="Y4" s="194"/>
    </row>
    <row r="5" customFormat="false" ht="58.15" hidden="false" customHeight="true" outlineLevel="0" collapsed="false">
      <c r="A5" s="195" t="s">
        <v>292</v>
      </c>
      <c r="B5" s="195"/>
      <c r="C5" s="195"/>
      <c r="D5" s="195"/>
      <c r="E5" s="195"/>
      <c r="F5" s="195"/>
      <c r="G5" s="195"/>
      <c r="H5" s="151" t="s">
        <v>293</v>
      </c>
      <c r="I5" s="138" t="s">
        <v>294</v>
      </c>
      <c r="J5" s="138" t="s">
        <v>295</v>
      </c>
      <c r="P5" s="196" t="s">
        <v>296</v>
      </c>
      <c r="Q5" s="196"/>
      <c r="R5" s="196"/>
      <c r="S5" s="196"/>
      <c r="T5" s="196"/>
      <c r="U5" s="196"/>
      <c r="V5" s="196"/>
      <c r="W5" s="196"/>
      <c r="X5" s="151" t="n">
        <v>1</v>
      </c>
      <c r="Y5" s="197"/>
    </row>
    <row r="6" customFormat="false" ht="27" hidden="false" customHeight="true" outlineLevel="0" collapsed="false">
      <c r="A6" s="198" t="s">
        <v>297</v>
      </c>
      <c r="B6" s="198"/>
      <c r="C6" s="198"/>
      <c r="D6" s="198"/>
      <c r="E6" s="198"/>
      <c r="F6" s="198"/>
      <c r="G6" s="198"/>
      <c r="H6" s="199"/>
      <c r="I6" s="200" t="n">
        <v>1</v>
      </c>
      <c r="J6" s="200" t="n">
        <v>2</v>
      </c>
      <c r="K6" s="134"/>
      <c r="P6" s="201" t="s">
        <v>298</v>
      </c>
      <c r="Q6" s="201"/>
      <c r="R6" s="201"/>
      <c r="S6" s="201" t="s">
        <v>299</v>
      </c>
      <c r="T6" s="201"/>
      <c r="U6" s="202" t="s">
        <v>300</v>
      </c>
      <c r="V6" s="202"/>
      <c r="W6" s="202"/>
      <c r="X6" s="151" t="n">
        <v>2</v>
      </c>
      <c r="Y6" s="203"/>
    </row>
    <row r="7" customFormat="false" ht="43.5" hidden="false" customHeight="true" outlineLevel="0" collapsed="false">
      <c r="A7" s="204" t="s">
        <v>301</v>
      </c>
      <c r="B7" s="204"/>
      <c r="C7" s="204"/>
      <c r="D7" s="204"/>
      <c r="E7" s="204"/>
      <c r="F7" s="204"/>
      <c r="G7" s="204"/>
      <c r="H7" s="205" t="n">
        <v>1</v>
      </c>
      <c r="I7" s="197" t="n">
        <v>25</v>
      </c>
      <c r="J7" s="197" t="n">
        <v>26</v>
      </c>
      <c r="K7" s="134"/>
      <c r="P7" s="201"/>
      <c r="Q7" s="201"/>
      <c r="R7" s="201"/>
      <c r="S7" s="201"/>
      <c r="T7" s="201"/>
      <c r="U7" s="202" t="s">
        <v>302</v>
      </c>
      <c r="V7" s="202"/>
      <c r="W7" s="202"/>
      <c r="X7" s="151" t="n">
        <v>3</v>
      </c>
      <c r="Y7" s="197"/>
    </row>
    <row r="8" customFormat="false" ht="42" hidden="false" customHeight="true" outlineLevel="0" collapsed="false">
      <c r="A8" s="204" t="s">
        <v>303</v>
      </c>
      <c r="B8" s="204"/>
      <c r="C8" s="204"/>
      <c r="D8" s="204"/>
      <c r="E8" s="204"/>
      <c r="F8" s="204"/>
      <c r="G8" s="204"/>
      <c r="H8" s="205" t="n">
        <v>2</v>
      </c>
      <c r="I8" s="197" t="n">
        <v>156</v>
      </c>
      <c r="J8" s="197" t="n">
        <v>88</v>
      </c>
      <c r="K8" s="136"/>
      <c r="P8" s="201"/>
      <c r="Q8" s="201"/>
      <c r="R8" s="201"/>
      <c r="S8" s="201" t="s">
        <v>304</v>
      </c>
      <c r="T8" s="201"/>
      <c r="U8" s="206" t="s">
        <v>305</v>
      </c>
      <c r="V8" s="206"/>
      <c r="W8" s="206"/>
      <c r="X8" s="151" t="n">
        <v>4</v>
      </c>
      <c r="Y8" s="197"/>
    </row>
    <row r="9" customFormat="false" ht="43.15" hidden="false" customHeight="true" outlineLevel="0" collapsed="false">
      <c r="A9" s="204" t="s">
        <v>306</v>
      </c>
      <c r="B9" s="204"/>
      <c r="C9" s="204"/>
      <c r="D9" s="204"/>
      <c r="E9" s="204"/>
      <c r="F9" s="204"/>
      <c r="G9" s="204"/>
      <c r="H9" s="205" t="n">
        <v>3</v>
      </c>
      <c r="I9" s="197" t="n">
        <v>110</v>
      </c>
      <c r="J9" s="197" t="n">
        <v>83</v>
      </c>
      <c r="K9" s="136"/>
      <c r="P9" s="201"/>
      <c r="Q9" s="201"/>
      <c r="R9" s="201"/>
      <c r="S9" s="201"/>
      <c r="T9" s="201"/>
      <c r="U9" s="206" t="s">
        <v>307</v>
      </c>
      <c r="V9" s="206"/>
      <c r="W9" s="206"/>
      <c r="X9" s="151" t="n">
        <v>5</v>
      </c>
      <c r="Y9" s="197"/>
    </row>
    <row r="10" customFormat="false" ht="44.25" hidden="false" customHeight="true" outlineLevel="0" collapsed="false">
      <c r="A10" s="204" t="s">
        <v>308</v>
      </c>
      <c r="B10" s="204"/>
      <c r="C10" s="204"/>
      <c r="D10" s="204"/>
      <c r="E10" s="204"/>
      <c r="F10" s="204"/>
      <c r="G10" s="204"/>
      <c r="H10" s="205" t="n">
        <v>4</v>
      </c>
      <c r="I10" s="197"/>
      <c r="J10" s="197"/>
    </row>
    <row r="11" customFormat="false" ht="74.25" hidden="false" customHeight="true" outlineLevel="0" collapsed="false">
      <c r="A11" s="204" t="s">
        <v>309</v>
      </c>
      <c r="B11" s="204"/>
      <c r="C11" s="204"/>
      <c r="D11" s="204"/>
      <c r="E11" s="204"/>
      <c r="F11" s="204"/>
      <c r="G11" s="204"/>
      <c r="H11" s="205" t="n">
        <v>5</v>
      </c>
      <c r="I11" s="197"/>
      <c r="J11" s="197"/>
    </row>
    <row r="12" customFormat="false" ht="64.5" hidden="false" customHeight="true" outlineLevel="0" collapsed="false">
      <c r="A12" s="204" t="s">
        <v>310</v>
      </c>
      <c r="B12" s="204"/>
      <c r="C12" s="204"/>
      <c r="D12" s="204"/>
      <c r="E12" s="204"/>
      <c r="F12" s="204"/>
      <c r="G12" s="204"/>
      <c r="H12" s="205" t="n">
        <v>6</v>
      </c>
      <c r="I12" s="197"/>
      <c r="J12" s="197"/>
    </row>
    <row r="13" customFormat="false" ht="88.5" hidden="false" customHeight="true" outlineLevel="0" collapsed="false">
      <c r="A13" s="204" t="s">
        <v>311</v>
      </c>
      <c r="B13" s="204"/>
      <c r="C13" s="204"/>
      <c r="D13" s="204"/>
      <c r="E13" s="204"/>
      <c r="F13" s="204"/>
      <c r="G13" s="204"/>
      <c r="H13" s="205" t="n">
        <v>7</v>
      </c>
      <c r="I13" s="197"/>
      <c r="J13" s="197"/>
    </row>
    <row r="14" customFormat="false" ht="33.75" hidden="false" customHeight="true" outlineLevel="0" collapsed="false">
      <c r="A14" s="204" t="s">
        <v>312</v>
      </c>
      <c r="B14" s="204"/>
      <c r="C14" s="204"/>
      <c r="D14" s="204"/>
      <c r="E14" s="204"/>
      <c r="F14" s="204"/>
      <c r="G14" s="204"/>
      <c r="H14" s="205" t="n">
        <v>8</v>
      </c>
      <c r="I14" s="197"/>
      <c r="J14" s="197"/>
    </row>
    <row r="15" customFormat="false" ht="24" hidden="false" customHeight="true" outlineLevel="0" collapsed="false">
      <c r="A15" s="207"/>
      <c r="B15" s="207"/>
      <c r="C15" s="207"/>
      <c r="D15" s="207"/>
      <c r="E15" s="207"/>
      <c r="F15" s="207"/>
      <c r="G15" s="207"/>
      <c r="I15" s="208"/>
      <c r="J15" s="208"/>
    </row>
    <row r="16" customFormat="false" ht="27" hidden="false" customHeight="true" outlineLevel="0" collapsed="false">
      <c r="A16" s="186" t="s">
        <v>313</v>
      </c>
      <c r="B16" s="186"/>
      <c r="C16" s="186"/>
      <c r="D16" s="186"/>
      <c r="E16" s="186"/>
      <c r="F16" s="186"/>
      <c r="G16" s="186"/>
      <c r="H16" s="186"/>
      <c r="I16" s="186"/>
      <c r="J16" s="186"/>
      <c r="K16" s="186"/>
      <c r="L16" s="186"/>
      <c r="M16" s="186"/>
      <c r="N16" s="186"/>
    </row>
    <row r="17" customFormat="false" ht="20.25" hidden="false" customHeight="true" outlineLevel="0" collapsed="false">
      <c r="A17" s="192" t="s">
        <v>314</v>
      </c>
      <c r="B17" s="192"/>
      <c r="C17" s="192"/>
      <c r="D17" s="192"/>
      <c r="E17" s="192"/>
      <c r="F17" s="192"/>
      <c r="G17" s="192"/>
      <c r="H17" s="192"/>
      <c r="I17" s="192"/>
      <c r="J17" s="192"/>
      <c r="K17" s="192"/>
      <c r="L17" s="192"/>
      <c r="M17" s="192"/>
      <c r="N17" s="192"/>
    </row>
    <row r="18" customFormat="false" ht="23.25" hidden="false" customHeight="true" outlineLevel="0" collapsed="false">
      <c r="A18" s="92" t="s">
        <v>315</v>
      </c>
      <c r="B18" s="92"/>
      <c r="C18" s="92"/>
      <c r="D18" s="92"/>
      <c r="E18" s="92"/>
      <c r="F18" s="92"/>
      <c r="G18" s="92"/>
      <c r="H18" s="209" t="s">
        <v>316</v>
      </c>
      <c r="I18" s="210" t="s">
        <v>317</v>
      </c>
      <c r="J18" s="164" t="s">
        <v>318</v>
      </c>
      <c r="K18" s="164"/>
      <c r="L18" s="164"/>
      <c r="M18" s="164"/>
      <c r="N18" s="211" t="s">
        <v>319</v>
      </c>
    </row>
    <row r="19" customFormat="false" ht="54.6" hidden="false" customHeight="true" outlineLevel="0" collapsed="false">
      <c r="A19" s="92"/>
      <c r="B19" s="92"/>
      <c r="C19" s="92"/>
      <c r="D19" s="92"/>
      <c r="E19" s="92"/>
      <c r="F19" s="92"/>
      <c r="G19" s="92"/>
      <c r="H19" s="209"/>
      <c r="I19" s="210"/>
      <c r="J19" s="211" t="s">
        <v>320</v>
      </c>
      <c r="K19" s="201" t="s">
        <v>321</v>
      </c>
      <c r="L19" s="201"/>
      <c r="M19" s="211" t="s">
        <v>322</v>
      </c>
      <c r="N19" s="211"/>
    </row>
    <row r="20" customFormat="false" ht="133.9" hidden="false" customHeight="true" outlineLevel="0" collapsed="false">
      <c r="A20" s="92"/>
      <c r="B20" s="92"/>
      <c r="C20" s="92"/>
      <c r="D20" s="92"/>
      <c r="E20" s="92"/>
      <c r="F20" s="92"/>
      <c r="G20" s="92"/>
      <c r="H20" s="209"/>
      <c r="I20" s="210"/>
      <c r="J20" s="211"/>
      <c r="K20" s="212" t="s">
        <v>323</v>
      </c>
      <c r="L20" s="105" t="s">
        <v>324</v>
      </c>
      <c r="M20" s="211"/>
      <c r="N20" s="211"/>
      <c r="S20" s="213" t="s">
        <v>325</v>
      </c>
      <c r="U20" s="214"/>
      <c r="V20" s="214"/>
      <c r="W20" s="214"/>
    </row>
    <row r="21" customFormat="false" ht="16.5" hidden="false" customHeight="true" outlineLevel="0" collapsed="false">
      <c r="A21" s="92" t="s">
        <v>85</v>
      </c>
      <c r="B21" s="92"/>
      <c r="C21" s="92"/>
      <c r="D21" s="92"/>
      <c r="E21" s="92"/>
      <c r="F21" s="92"/>
      <c r="G21" s="92"/>
      <c r="H21" s="215"/>
      <c r="I21" s="216" t="n">
        <v>1</v>
      </c>
      <c r="J21" s="216" t="n">
        <v>2</v>
      </c>
      <c r="K21" s="216" t="n">
        <v>3</v>
      </c>
      <c r="L21" s="216" t="n">
        <v>4</v>
      </c>
      <c r="M21" s="216" t="n">
        <v>5</v>
      </c>
      <c r="N21" s="216" t="n">
        <v>6</v>
      </c>
      <c r="S21" s="217"/>
      <c r="T21" s="217"/>
      <c r="U21" s="217"/>
      <c r="V21" s="217"/>
      <c r="W21" s="217"/>
      <c r="X21" s="218"/>
      <c r="Y21" s="218"/>
      <c r="Z21" s="134"/>
    </row>
    <row r="22" customFormat="false" ht="42" hidden="false" customHeight="true" outlineLevel="0" collapsed="false">
      <c r="A22" s="219" t="s">
        <v>326</v>
      </c>
      <c r="B22" s="219"/>
      <c r="C22" s="219"/>
      <c r="D22" s="219"/>
      <c r="E22" s="219"/>
      <c r="F22" s="219"/>
      <c r="G22" s="219"/>
      <c r="H22" s="220" t="s">
        <v>148</v>
      </c>
      <c r="I22" s="197"/>
      <c r="J22" s="197"/>
      <c r="K22" s="197"/>
      <c r="L22" s="197"/>
      <c r="M22" s="197"/>
      <c r="N22" s="197"/>
      <c r="S22" s="109" t="s">
        <v>327</v>
      </c>
      <c r="T22" s="109"/>
      <c r="U22" s="109"/>
      <c r="V22" s="109"/>
      <c r="W22" s="109"/>
      <c r="X22" s="220" t="n">
        <v>1</v>
      </c>
      <c r="Y22" s="197" t="n">
        <v>1</v>
      </c>
      <c r="Z22" s="221"/>
    </row>
    <row r="23" customFormat="false" ht="42" hidden="false" customHeight="true" outlineLevel="0" collapsed="false">
      <c r="A23" s="222" t="s">
        <v>328</v>
      </c>
      <c r="B23" s="219" t="s">
        <v>329</v>
      </c>
      <c r="C23" s="219"/>
      <c r="D23" s="219"/>
      <c r="E23" s="219"/>
      <c r="F23" s="219"/>
      <c r="G23" s="219"/>
      <c r="H23" s="220" t="n">
        <v>2</v>
      </c>
      <c r="I23" s="197"/>
      <c r="J23" s="197"/>
      <c r="K23" s="197"/>
      <c r="L23" s="197"/>
      <c r="M23" s="197"/>
      <c r="N23" s="197"/>
      <c r="S23" s="109" t="s">
        <v>330</v>
      </c>
      <c r="T23" s="109"/>
      <c r="U23" s="109"/>
      <c r="V23" s="109"/>
      <c r="W23" s="109"/>
      <c r="X23" s="220" t="n">
        <v>2</v>
      </c>
      <c r="Y23" s="197" t="n">
        <v>8</v>
      </c>
      <c r="Z23" s="223"/>
    </row>
    <row r="24" customFormat="false" ht="42" hidden="false" customHeight="true" outlineLevel="0" collapsed="false">
      <c r="A24" s="222"/>
      <c r="B24" s="219" t="s">
        <v>331</v>
      </c>
      <c r="C24" s="219"/>
      <c r="D24" s="219"/>
      <c r="E24" s="219"/>
      <c r="F24" s="219"/>
      <c r="G24" s="219"/>
      <c r="H24" s="220" t="n">
        <v>3</v>
      </c>
      <c r="I24" s="197"/>
      <c r="J24" s="197"/>
      <c r="K24" s="197"/>
      <c r="L24" s="197"/>
      <c r="M24" s="197"/>
      <c r="N24" s="197"/>
      <c r="S24" s="109" t="s">
        <v>332</v>
      </c>
      <c r="T24" s="109"/>
      <c r="U24" s="109"/>
      <c r="V24" s="109"/>
      <c r="W24" s="109"/>
      <c r="X24" s="220" t="n">
        <v>3</v>
      </c>
      <c r="Y24" s="197" t="n">
        <v>111</v>
      </c>
      <c r="Z24" s="223"/>
    </row>
    <row r="25" customFormat="false" ht="42" hidden="false" customHeight="true" outlineLevel="0" collapsed="false">
      <c r="A25" s="222"/>
      <c r="B25" s="219" t="s">
        <v>333</v>
      </c>
      <c r="C25" s="219"/>
      <c r="D25" s="219"/>
      <c r="E25" s="219"/>
      <c r="F25" s="219"/>
      <c r="G25" s="219"/>
      <c r="H25" s="220" t="s">
        <v>155</v>
      </c>
      <c r="I25" s="197"/>
      <c r="J25" s="197"/>
      <c r="K25" s="197"/>
      <c r="L25" s="197"/>
      <c r="M25" s="197"/>
      <c r="N25" s="197"/>
      <c r="S25" s="224"/>
      <c r="T25" s="224"/>
      <c r="U25" s="224"/>
      <c r="V25" s="224"/>
      <c r="W25" s="224"/>
      <c r="X25" s="224"/>
      <c r="Y25" s="224"/>
      <c r="Z25" s="224"/>
    </row>
    <row r="26" customFormat="false" ht="42" hidden="false" customHeight="true" outlineLevel="0" collapsed="false">
      <c r="A26" s="222"/>
      <c r="B26" s="219" t="s">
        <v>334</v>
      </c>
      <c r="C26" s="219"/>
      <c r="D26" s="219"/>
      <c r="E26" s="219"/>
      <c r="F26" s="219"/>
      <c r="G26" s="219"/>
      <c r="H26" s="220" t="n">
        <v>5</v>
      </c>
      <c r="I26" s="197"/>
      <c r="J26" s="197"/>
      <c r="K26" s="197"/>
      <c r="L26" s="197"/>
      <c r="M26" s="197"/>
      <c r="N26" s="197"/>
    </row>
    <row r="27" customFormat="false" ht="42" hidden="false" customHeight="true" outlineLevel="0" collapsed="false">
      <c r="A27" s="222"/>
      <c r="B27" s="219" t="s">
        <v>335</v>
      </c>
      <c r="C27" s="219"/>
      <c r="D27" s="219"/>
      <c r="E27" s="219"/>
      <c r="F27" s="219"/>
      <c r="G27" s="219"/>
      <c r="H27" s="220" t="n">
        <v>6</v>
      </c>
      <c r="I27" s="197"/>
      <c r="J27" s="197"/>
      <c r="K27" s="197"/>
      <c r="L27" s="197"/>
      <c r="M27" s="197"/>
      <c r="N27" s="197"/>
      <c r="Q27" s="225"/>
      <c r="R27" s="225"/>
      <c r="S27" s="225"/>
      <c r="T27" s="226"/>
      <c r="U27" s="226"/>
      <c r="V27" s="226"/>
      <c r="W27" s="226"/>
      <c r="X27" s="226"/>
      <c r="Y27" s="226"/>
      <c r="Z27" s="226"/>
      <c r="AA27" s="226"/>
      <c r="AB27" s="226"/>
    </row>
    <row r="28" customFormat="false" ht="16.15" hidden="false" customHeight="true" outlineLevel="0" collapsed="false">
      <c r="Q28" s="227"/>
      <c r="R28" s="228"/>
      <c r="S28" s="229"/>
      <c r="T28" s="230"/>
      <c r="U28" s="231"/>
      <c r="V28" s="231"/>
      <c r="W28" s="231"/>
      <c r="X28" s="231"/>
      <c r="Y28" s="232"/>
      <c r="Z28" s="232"/>
      <c r="AA28" s="232"/>
      <c r="AB28" s="136"/>
    </row>
    <row r="29" customFormat="false" ht="42" hidden="false" customHeight="true" outlineLevel="0" collapsed="false">
      <c r="K29" s="233"/>
      <c r="L29" s="233"/>
      <c r="M29" s="233"/>
      <c r="N29" s="234"/>
      <c r="O29" s="234"/>
      <c r="P29" s="234"/>
      <c r="Q29" s="235"/>
      <c r="R29" s="235"/>
      <c r="S29" s="235"/>
      <c r="T29" s="236"/>
      <c r="U29" s="236"/>
      <c r="V29" s="236"/>
      <c r="W29" s="236"/>
      <c r="X29" s="236"/>
      <c r="Y29" s="236"/>
      <c r="Z29" s="236"/>
      <c r="AA29" s="236"/>
      <c r="AB29" s="236"/>
    </row>
    <row r="30" customFormat="false" ht="12" hidden="false" customHeight="true" outlineLevel="0" collapsed="false">
      <c r="A30" s="233"/>
      <c r="B30" s="233"/>
      <c r="C30" s="233"/>
      <c r="D30" s="234"/>
      <c r="E30" s="234"/>
      <c r="F30" s="234"/>
      <c r="G30" s="234"/>
      <c r="H30" s="234"/>
      <c r="I30" s="234"/>
      <c r="J30" s="234"/>
      <c r="K30" s="234"/>
      <c r="L30" s="234"/>
      <c r="M30" s="234"/>
      <c r="N30" s="234"/>
      <c r="O30" s="237"/>
      <c r="P30" s="237"/>
      <c r="Q30" s="238"/>
      <c r="R30" s="238"/>
      <c r="S30" s="238"/>
      <c r="T30" s="239"/>
      <c r="U30" s="231"/>
      <c r="V30" s="231"/>
      <c r="W30" s="231"/>
      <c r="X30" s="231"/>
      <c r="Y30" s="136"/>
      <c r="Z30" s="136"/>
      <c r="AA30" s="136"/>
      <c r="AB30" s="136"/>
      <c r="AC30" s="136"/>
    </row>
    <row r="31" customFormat="false" ht="20.45" hidden="false" customHeight="true" outlineLevel="0" collapsed="false">
      <c r="A31" s="234"/>
      <c r="B31" s="234"/>
      <c r="C31" s="234"/>
      <c r="D31" s="234"/>
      <c r="E31" s="237"/>
      <c r="F31" s="237"/>
      <c r="G31" s="237"/>
      <c r="H31" s="208"/>
      <c r="I31" s="240"/>
      <c r="J31" s="240"/>
      <c r="K31" s="234"/>
      <c r="L31" s="234"/>
      <c r="M31" s="234"/>
      <c r="N31" s="234"/>
      <c r="O31" s="234"/>
      <c r="P31" s="234"/>
      <c r="Q31" s="136"/>
      <c r="R31" s="136"/>
      <c r="S31" s="208"/>
      <c r="T31" s="241"/>
      <c r="U31" s="241"/>
      <c r="V31" s="241"/>
      <c r="W31" s="242"/>
      <c r="X31" s="242"/>
      <c r="Y31" s="242"/>
      <c r="Z31" s="242"/>
      <c r="AA31" s="243"/>
      <c r="AB31" s="136"/>
      <c r="AC31" s="163"/>
    </row>
    <row r="32" customFormat="false" ht="18.75" hidden="false" customHeight="false" outlineLevel="0" collapsed="false">
      <c r="A32" s="234"/>
      <c r="B32" s="234"/>
      <c r="C32" s="234"/>
      <c r="D32" s="234"/>
      <c r="E32" s="234"/>
      <c r="F32" s="234"/>
      <c r="G32" s="234"/>
      <c r="H32" s="234"/>
      <c r="I32" s="234"/>
      <c r="J32" s="234"/>
      <c r="K32" s="233"/>
      <c r="L32" s="234"/>
      <c r="M32" s="234"/>
      <c r="N32" s="234"/>
      <c r="O32" s="234"/>
      <c r="P32" s="234"/>
      <c r="Q32" s="243"/>
      <c r="R32" s="243"/>
      <c r="S32" s="243"/>
      <c r="T32" s="244"/>
      <c r="U32" s="244"/>
      <c r="V32" s="244"/>
      <c r="W32" s="245"/>
      <c r="X32" s="246"/>
      <c r="Y32" s="244"/>
      <c r="Z32" s="136"/>
      <c r="AA32" s="136"/>
      <c r="AB32" s="136"/>
      <c r="AC32" s="163"/>
    </row>
    <row r="33" customFormat="false" ht="18.75" hidden="false" customHeight="false" outlineLevel="0" collapsed="false">
      <c r="A33" s="233"/>
      <c r="B33" s="234"/>
      <c r="C33" s="234"/>
      <c r="D33" s="234"/>
      <c r="E33" s="234"/>
      <c r="F33" s="234"/>
      <c r="G33" s="234"/>
      <c r="H33" s="234"/>
      <c r="I33" s="234"/>
      <c r="J33" s="247"/>
      <c r="K33" s="233"/>
      <c r="L33" s="234"/>
      <c r="M33" s="234"/>
      <c r="N33" s="234"/>
      <c r="O33" s="234"/>
      <c r="P33" s="234"/>
      <c r="Q33" s="248"/>
      <c r="R33" s="248"/>
      <c r="S33" s="247"/>
      <c r="T33" s="249"/>
      <c r="U33" s="249"/>
      <c r="V33" s="249"/>
      <c r="W33" s="249"/>
      <c r="X33" s="250"/>
      <c r="Y33" s="250"/>
      <c r="Z33" s="234"/>
      <c r="AA33" s="251"/>
      <c r="AC33" s="163"/>
    </row>
    <row r="34" customFormat="false" ht="29.45" hidden="false" customHeight="true" outlineLevel="0" collapsed="false">
      <c r="A34" s="233"/>
      <c r="B34" s="234"/>
      <c r="C34" s="234"/>
      <c r="D34" s="234"/>
      <c r="E34" s="234"/>
      <c r="F34" s="234"/>
      <c r="G34" s="252"/>
      <c r="H34" s="234"/>
      <c r="I34" s="234"/>
      <c r="J34" s="247"/>
      <c r="K34" s="234"/>
      <c r="L34" s="234"/>
      <c r="M34" s="234"/>
      <c r="N34" s="234"/>
      <c r="O34" s="250"/>
      <c r="P34" s="250"/>
      <c r="Q34" s="250"/>
      <c r="R34" s="250"/>
      <c r="S34" s="208"/>
      <c r="T34" s="234"/>
      <c r="U34" s="250"/>
      <c r="V34" s="208"/>
      <c r="W34" s="208"/>
      <c r="X34" s="247"/>
      <c r="Y34" s="243"/>
      <c r="AB34" s="163"/>
      <c r="AC34" s="163"/>
    </row>
    <row r="35" customFormat="false" ht="18.75" hidden="false" customHeight="false" outlineLevel="0" collapsed="false">
      <c r="A35" s="234"/>
      <c r="B35" s="234"/>
      <c r="C35" s="234"/>
      <c r="D35" s="234"/>
      <c r="E35" s="250"/>
      <c r="F35" s="250"/>
      <c r="G35" s="250"/>
      <c r="H35" s="208"/>
      <c r="I35" s="234"/>
      <c r="J35" s="250"/>
      <c r="K35" s="248"/>
      <c r="L35" s="248"/>
      <c r="M35" s="247"/>
      <c r="N35" s="249"/>
      <c r="O35" s="249"/>
      <c r="P35" s="249"/>
      <c r="Q35" s="249"/>
      <c r="R35" s="250"/>
      <c r="S35" s="250"/>
      <c r="T35" s="234"/>
      <c r="U35" s="247"/>
      <c r="V35" s="208"/>
      <c r="W35" s="208"/>
      <c r="X35" s="247"/>
      <c r="Y35" s="243"/>
      <c r="Z35" s="208"/>
      <c r="AB35" s="163"/>
      <c r="AC35" s="163"/>
    </row>
    <row r="36" customFormat="false" ht="18.75" hidden="false" customHeight="false" outlineLevel="0" collapsed="false">
      <c r="A36" s="248"/>
      <c r="B36" s="248"/>
      <c r="C36" s="247"/>
      <c r="D36" s="249"/>
      <c r="E36" s="249"/>
      <c r="F36" s="249"/>
      <c r="G36" s="249"/>
      <c r="H36" s="250"/>
      <c r="I36" s="234"/>
      <c r="J36" s="247"/>
      <c r="K36" s="208"/>
      <c r="X36" s="251"/>
      <c r="Y36" s="163"/>
      <c r="AB36" s="163"/>
      <c r="AC36" s="163"/>
    </row>
    <row r="37" customFormat="false" ht="12.75" hidden="false" customHeight="false" outlineLevel="0" collapsed="false">
      <c r="A37" s="208"/>
      <c r="B37" s="208"/>
      <c r="C37" s="208"/>
      <c r="D37" s="208"/>
      <c r="E37" s="208"/>
      <c r="F37" s="208"/>
      <c r="G37" s="208"/>
      <c r="H37" s="208"/>
      <c r="I37" s="208"/>
      <c r="J37" s="208"/>
      <c r="K37" s="208"/>
    </row>
  </sheetData>
  <mergeCells count="52">
    <mergeCell ref="H2:V2"/>
    <mergeCell ref="A3:I3"/>
    <mergeCell ref="A4:I4"/>
    <mergeCell ref="P4:X4"/>
    <mergeCell ref="A5:G5"/>
    <mergeCell ref="P5:W5"/>
    <mergeCell ref="A6:G6"/>
    <mergeCell ref="P6:R9"/>
    <mergeCell ref="S6:T7"/>
    <mergeCell ref="U6:W6"/>
    <mergeCell ref="A7:G7"/>
    <mergeCell ref="U7:W7"/>
    <mergeCell ref="A8:G8"/>
    <mergeCell ref="S8:T9"/>
    <mergeCell ref="U8:W8"/>
    <mergeCell ref="A9:G9"/>
    <mergeCell ref="U9:W9"/>
    <mergeCell ref="A10:G10"/>
    <mergeCell ref="A11:G11"/>
    <mergeCell ref="A12:G12"/>
    <mergeCell ref="A13:G13"/>
    <mergeCell ref="A14:G14"/>
    <mergeCell ref="A16:N16"/>
    <mergeCell ref="A17:N17"/>
    <mergeCell ref="A18:G20"/>
    <mergeCell ref="H18:H20"/>
    <mergeCell ref="I18:I20"/>
    <mergeCell ref="J18:M18"/>
    <mergeCell ref="N18:N20"/>
    <mergeCell ref="J19:J20"/>
    <mergeCell ref="K19:L19"/>
    <mergeCell ref="M19:M20"/>
    <mergeCell ref="A21:G21"/>
    <mergeCell ref="S21:W21"/>
    <mergeCell ref="A22:G22"/>
    <mergeCell ref="S22:W22"/>
    <mergeCell ref="A23:A27"/>
    <mergeCell ref="B23:G23"/>
    <mergeCell ref="S23:W23"/>
    <mergeCell ref="B24:G24"/>
    <mergeCell ref="S24:W24"/>
    <mergeCell ref="B25:G25"/>
    <mergeCell ref="S25:Z25"/>
    <mergeCell ref="B26:G26"/>
    <mergeCell ref="B27:G27"/>
    <mergeCell ref="Q27:S27"/>
    <mergeCell ref="T27:AB27"/>
    <mergeCell ref="Q29:S29"/>
    <mergeCell ref="T29:AB29"/>
    <mergeCell ref="T31:V31"/>
    <mergeCell ref="W31:Z31"/>
    <mergeCell ref="T32:V32"/>
  </mergeCells>
  <printOptions headings="false" gridLines="false" gridLinesSet="true" horizontalCentered="false" verticalCentered="false"/>
  <pageMargins left="0.747916666666667" right="0.196527777777778" top="0.7875"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Z1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8" topLeftCell="J9" activePane="bottomRight" state="frozen"/>
      <selection pane="topLeft" activeCell="A1" activeCellId="0" sqref="A1"/>
      <selection pane="topRight" activeCell="J1" activeCellId="0" sqref="J1"/>
      <selection pane="bottomLeft" activeCell="A9" activeCellId="0" sqref="A9"/>
      <selection pane="bottomRight" activeCell="AP151" activeCellId="0" sqref="AP151"/>
    </sheetView>
  </sheetViews>
  <sheetFormatPr defaultColWidth="9.13671875" defaultRowHeight="12.75" zeroHeight="false" outlineLevelRow="0" outlineLevelCol="0"/>
  <cols>
    <col collapsed="false" customWidth="true" hidden="false" outlineLevel="0" max="1" min="1" style="129" width="11.7"/>
    <col collapsed="false" customWidth="true" hidden="false" outlineLevel="0" max="2" min="2" style="129" width="43.85"/>
    <col collapsed="false" customWidth="true" hidden="false" outlineLevel="0" max="3" min="3" style="129" width="4.41"/>
    <col collapsed="false" customWidth="true" hidden="false" outlineLevel="0" max="4" min="4" style="134" width="12.85"/>
    <col collapsed="false" customWidth="true" hidden="false" outlineLevel="0" max="25" min="5" style="129" width="10.71"/>
    <col collapsed="false" customWidth="true" hidden="false" outlineLevel="0" max="26" min="26" style="129" width="12.14"/>
    <col collapsed="false" customWidth="true" hidden="false" outlineLevel="0" max="27" min="27" style="129" width="11.99"/>
    <col collapsed="false" customWidth="true" hidden="false" outlineLevel="0" max="28" min="28" style="129" width="21.28"/>
    <col collapsed="false" customWidth="true" hidden="false" outlineLevel="0" max="31" min="29" style="129" width="10.71"/>
    <col collapsed="false" customWidth="true" hidden="false" outlineLevel="0" max="32" min="32" style="129" width="13.7"/>
    <col collapsed="false" customWidth="true" hidden="false" outlineLevel="0" max="37" min="33" style="129" width="10.71"/>
    <col collapsed="false" customWidth="true" hidden="false" outlineLevel="0" max="38" min="38" style="129" width="9.56"/>
    <col collapsed="false" customWidth="false" hidden="false" outlineLevel="0" max="42" min="39" style="129" width="9.14"/>
    <col collapsed="false" customWidth="true" hidden="false" outlineLevel="0" max="43" min="43" style="129" width="10.56"/>
    <col collapsed="false" customWidth="true" hidden="false" outlineLevel="0" max="44" min="44" style="129" width="12.28"/>
    <col collapsed="false" customWidth="true" hidden="false" outlineLevel="0" max="45" min="45" style="129" width="14.14"/>
    <col collapsed="false" customWidth="true" hidden="false" outlineLevel="0" max="46" min="46" style="129" width="15.13"/>
    <col collapsed="false" customWidth="false" hidden="false" outlineLevel="0" max="257" min="47" style="129" width="9.14"/>
  </cols>
  <sheetData>
    <row r="1" customFormat="false" ht="6" hidden="false" customHeight="true" outlineLevel="0" collapsed="false"/>
    <row r="2" customFormat="false" ht="15" hidden="false" customHeight="true" outlineLevel="0" collapsed="false">
      <c r="A2" s="130" t="s">
        <v>35</v>
      </c>
      <c r="B2" s="130"/>
      <c r="C2" s="130"/>
      <c r="D2" s="130"/>
      <c r="E2" s="130"/>
      <c r="F2" s="130"/>
      <c r="G2" s="131"/>
      <c r="H2" s="131"/>
      <c r="I2" s="132" t="str">
        <f aca="false">IF('Титул ф.8'!D20=0," ",'Титул ф.8'!D20)</f>
        <v>Восьмой кассационный суд общей юрисдикции</v>
      </c>
      <c r="J2" s="132"/>
      <c r="K2" s="132"/>
      <c r="L2" s="132"/>
      <c r="M2" s="132"/>
      <c r="N2" s="132"/>
      <c r="O2" s="132"/>
      <c r="P2" s="132"/>
      <c r="Q2" s="132"/>
      <c r="R2" s="132"/>
      <c r="S2" s="132"/>
      <c r="T2" s="132"/>
      <c r="U2" s="132"/>
      <c r="V2" s="132"/>
      <c r="W2" s="132"/>
      <c r="X2" s="132"/>
      <c r="Y2" s="133"/>
      <c r="Z2" s="133"/>
      <c r="AA2" s="133"/>
      <c r="AB2" s="133"/>
      <c r="AC2" s="133"/>
      <c r="AD2" s="134"/>
      <c r="AE2" s="134"/>
      <c r="AF2" s="134"/>
      <c r="AG2" s="134"/>
      <c r="AH2" s="134"/>
      <c r="AI2" s="134"/>
      <c r="AJ2" s="134"/>
      <c r="AK2" s="134"/>
    </row>
    <row r="3" customFormat="false" ht="57.75" hidden="false" customHeight="true" outlineLevel="0" collapsed="false">
      <c r="A3" s="135" t="s">
        <v>336</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6"/>
      <c r="AG3" s="136"/>
      <c r="AH3" s="136"/>
      <c r="AI3" s="136"/>
      <c r="AJ3" s="136"/>
      <c r="AK3" s="136"/>
    </row>
    <row r="4" customFormat="false" ht="42" hidden="false" customHeight="true" outlineLevel="0" collapsed="false">
      <c r="A4" s="137" t="s">
        <v>337</v>
      </c>
      <c r="B4" s="137"/>
      <c r="C4" s="137"/>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row>
    <row r="5" customFormat="false" ht="105" hidden="false" customHeight="true" outlineLevel="0" collapsed="false">
      <c r="A5" s="138" t="s">
        <v>338</v>
      </c>
      <c r="B5" s="138"/>
      <c r="C5" s="139" t="s">
        <v>98</v>
      </c>
      <c r="D5" s="165" t="s">
        <v>171</v>
      </c>
      <c r="E5" s="140" t="s">
        <v>99</v>
      </c>
      <c r="F5" s="140"/>
      <c r="G5" s="140"/>
      <c r="H5" s="140"/>
      <c r="I5" s="140"/>
      <c r="J5" s="140"/>
      <c r="K5" s="140"/>
      <c r="L5" s="140" t="s">
        <v>100</v>
      </c>
      <c r="M5" s="140"/>
      <c r="N5" s="140"/>
      <c r="O5" s="140"/>
      <c r="P5" s="140"/>
      <c r="Q5" s="140"/>
      <c r="R5" s="140"/>
      <c r="S5" s="141" t="s">
        <v>101</v>
      </c>
      <c r="T5" s="141" t="s">
        <v>102</v>
      </c>
      <c r="U5" s="140" t="s">
        <v>339</v>
      </c>
      <c r="V5" s="140"/>
      <c r="W5" s="140" t="s">
        <v>104</v>
      </c>
      <c r="X5" s="140"/>
      <c r="Y5" s="140" t="s">
        <v>340</v>
      </c>
      <c r="Z5" s="140"/>
      <c r="AA5" s="140" t="s">
        <v>106</v>
      </c>
      <c r="AB5" s="140"/>
      <c r="AC5" s="142" t="s">
        <v>107</v>
      </c>
      <c r="AD5" s="143" t="s">
        <v>180</v>
      </c>
      <c r="AE5" s="143"/>
      <c r="AF5" s="143"/>
      <c r="AG5" s="143"/>
      <c r="AH5" s="143"/>
      <c r="AI5" s="143"/>
      <c r="AJ5" s="141" t="s">
        <v>109</v>
      </c>
      <c r="AK5" s="144" t="s">
        <v>341</v>
      </c>
      <c r="AL5" s="144"/>
      <c r="AM5" s="144"/>
      <c r="AN5" s="144"/>
      <c r="AO5" s="144"/>
      <c r="AP5" s="144"/>
      <c r="AQ5" s="144"/>
      <c r="AR5" s="144"/>
      <c r="AS5" s="144"/>
      <c r="AT5" s="144"/>
    </row>
    <row r="6" customFormat="false" ht="48" hidden="false" customHeight="true" outlineLevel="0" collapsed="false">
      <c r="A6" s="138"/>
      <c r="B6" s="138"/>
      <c r="C6" s="139"/>
      <c r="D6" s="165"/>
      <c r="E6" s="141" t="s">
        <v>342</v>
      </c>
      <c r="F6" s="140" t="s">
        <v>187</v>
      </c>
      <c r="G6" s="140"/>
      <c r="H6" s="141" t="s">
        <v>116</v>
      </c>
      <c r="I6" s="141" t="s">
        <v>117</v>
      </c>
      <c r="J6" s="141" t="s">
        <v>118</v>
      </c>
      <c r="K6" s="141" t="s">
        <v>119</v>
      </c>
      <c r="L6" s="140" t="s">
        <v>120</v>
      </c>
      <c r="M6" s="140"/>
      <c r="N6" s="140"/>
      <c r="O6" s="146" t="s">
        <v>121</v>
      </c>
      <c r="P6" s="146"/>
      <c r="Q6" s="141" t="s">
        <v>122</v>
      </c>
      <c r="R6" s="141" t="s">
        <v>123</v>
      </c>
      <c r="S6" s="141"/>
      <c r="T6" s="141"/>
      <c r="U6" s="141" t="s">
        <v>124</v>
      </c>
      <c r="V6" s="141" t="s">
        <v>125</v>
      </c>
      <c r="W6" s="141" t="s">
        <v>343</v>
      </c>
      <c r="X6" s="141" t="s">
        <v>125</v>
      </c>
      <c r="Y6" s="141" t="s">
        <v>344</v>
      </c>
      <c r="Z6" s="141" t="s">
        <v>125</v>
      </c>
      <c r="AA6" s="142" t="s">
        <v>128</v>
      </c>
      <c r="AB6" s="142" t="s">
        <v>129</v>
      </c>
      <c r="AC6" s="142"/>
      <c r="AD6" s="141" t="s">
        <v>130</v>
      </c>
      <c r="AE6" s="141" t="s">
        <v>131</v>
      </c>
      <c r="AF6" s="141" t="s">
        <v>132</v>
      </c>
      <c r="AG6" s="141" t="s">
        <v>133</v>
      </c>
      <c r="AH6" s="141" t="s">
        <v>134</v>
      </c>
      <c r="AI6" s="141" t="s">
        <v>135</v>
      </c>
      <c r="AJ6" s="141"/>
      <c r="AK6" s="147" t="s">
        <v>136</v>
      </c>
      <c r="AL6" s="147"/>
      <c r="AM6" s="141" t="s">
        <v>137</v>
      </c>
      <c r="AN6" s="148" t="s">
        <v>138</v>
      </c>
      <c r="AO6" s="148" t="s">
        <v>88</v>
      </c>
      <c r="AP6" s="148" t="s">
        <v>89</v>
      </c>
      <c r="AQ6" s="149" t="s">
        <v>90</v>
      </c>
      <c r="AR6" s="150" t="s">
        <v>139</v>
      </c>
      <c r="AS6" s="145" t="s">
        <v>345</v>
      </c>
      <c r="AT6" s="253" t="s">
        <v>346</v>
      </c>
    </row>
    <row r="7" customFormat="false" ht="166.9" hidden="false" customHeight="true" outlineLevel="0" collapsed="false">
      <c r="A7" s="138"/>
      <c r="B7" s="138"/>
      <c r="C7" s="139"/>
      <c r="D7" s="165"/>
      <c r="E7" s="141"/>
      <c r="F7" s="141" t="s">
        <v>140</v>
      </c>
      <c r="G7" s="141" t="s">
        <v>141</v>
      </c>
      <c r="H7" s="141"/>
      <c r="I7" s="141"/>
      <c r="J7" s="141"/>
      <c r="K7" s="141"/>
      <c r="L7" s="141" t="s">
        <v>347</v>
      </c>
      <c r="M7" s="141" t="s">
        <v>348</v>
      </c>
      <c r="N7" s="141" t="s">
        <v>144</v>
      </c>
      <c r="O7" s="150" t="s">
        <v>349</v>
      </c>
      <c r="P7" s="141" t="s">
        <v>144</v>
      </c>
      <c r="Q7" s="141"/>
      <c r="R7" s="141"/>
      <c r="S7" s="141"/>
      <c r="T7" s="141"/>
      <c r="U7" s="141"/>
      <c r="V7" s="141"/>
      <c r="W7" s="141"/>
      <c r="X7" s="141"/>
      <c r="Y7" s="141"/>
      <c r="Z7" s="141"/>
      <c r="AA7" s="142"/>
      <c r="AB7" s="142"/>
      <c r="AC7" s="142"/>
      <c r="AD7" s="141"/>
      <c r="AE7" s="141"/>
      <c r="AF7" s="141"/>
      <c r="AG7" s="141"/>
      <c r="AH7" s="141"/>
      <c r="AI7" s="141"/>
      <c r="AJ7" s="141"/>
      <c r="AK7" s="148" t="s">
        <v>145</v>
      </c>
      <c r="AL7" s="148" t="s">
        <v>146</v>
      </c>
      <c r="AM7" s="141"/>
      <c r="AN7" s="148"/>
      <c r="AO7" s="148"/>
      <c r="AP7" s="148"/>
      <c r="AQ7" s="149"/>
      <c r="AR7" s="150"/>
      <c r="AS7" s="145"/>
      <c r="AT7" s="253"/>
    </row>
    <row r="8" customFormat="false" ht="17.45" hidden="false" customHeight="true" outlineLevel="0" collapsed="false">
      <c r="A8" s="254" t="s">
        <v>85</v>
      </c>
      <c r="B8" s="254"/>
      <c r="C8" s="254"/>
      <c r="D8" s="255" t="n">
        <v>1</v>
      </c>
      <c r="E8" s="255" t="n">
        <v>2</v>
      </c>
      <c r="F8" s="255" t="n">
        <v>3</v>
      </c>
      <c r="G8" s="255" t="n">
        <v>4</v>
      </c>
      <c r="H8" s="255" t="n">
        <v>5</v>
      </c>
      <c r="I8" s="255" t="n">
        <v>6</v>
      </c>
      <c r="J8" s="255" t="n">
        <v>7</v>
      </c>
      <c r="K8" s="255" t="n">
        <v>8</v>
      </c>
      <c r="L8" s="255" t="n">
        <v>9</v>
      </c>
      <c r="M8" s="255" t="n">
        <v>10</v>
      </c>
      <c r="N8" s="255" t="n">
        <v>11</v>
      </c>
      <c r="O8" s="255" t="n">
        <v>12</v>
      </c>
      <c r="P8" s="255" t="n">
        <v>13</v>
      </c>
      <c r="Q8" s="255" t="n">
        <v>14</v>
      </c>
      <c r="R8" s="255" t="n">
        <v>15</v>
      </c>
      <c r="S8" s="255" t="n">
        <v>16</v>
      </c>
      <c r="T8" s="255" t="n">
        <v>17</v>
      </c>
      <c r="U8" s="255" t="n">
        <v>18</v>
      </c>
      <c r="V8" s="255" t="n">
        <v>19</v>
      </c>
      <c r="W8" s="255" t="n">
        <v>20</v>
      </c>
      <c r="X8" s="255" t="n">
        <v>21</v>
      </c>
      <c r="Y8" s="255" t="n">
        <v>22</v>
      </c>
      <c r="Z8" s="255" t="n">
        <v>23</v>
      </c>
      <c r="AA8" s="255" t="n">
        <v>24</v>
      </c>
      <c r="AB8" s="255" t="n">
        <v>25</v>
      </c>
      <c r="AC8" s="255" t="n">
        <v>26</v>
      </c>
      <c r="AD8" s="255" t="n">
        <v>27</v>
      </c>
      <c r="AE8" s="255" t="n">
        <v>28</v>
      </c>
      <c r="AF8" s="255" t="n">
        <v>29</v>
      </c>
      <c r="AG8" s="255" t="n">
        <v>30</v>
      </c>
      <c r="AH8" s="255" t="n">
        <v>31</v>
      </c>
      <c r="AI8" s="255" t="n">
        <v>32</v>
      </c>
      <c r="AJ8" s="255" t="n">
        <v>33</v>
      </c>
      <c r="AK8" s="255" t="n">
        <v>34</v>
      </c>
      <c r="AL8" s="255" t="n">
        <v>35</v>
      </c>
      <c r="AM8" s="255" t="n">
        <v>36</v>
      </c>
      <c r="AN8" s="255" t="n">
        <v>37</v>
      </c>
      <c r="AO8" s="255" t="n">
        <v>38</v>
      </c>
      <c r="AP8" s="255" t="n">
        <v>39</v>
      </c>
      <c r="AQ8" s="255" t="n">
        <v>40</v>
      </c>
      <c r="AR8" s="255" t="n">
        <v>41</v>
      </c>
      <c r="AS8" s="255" t="n">
        <v>42</v>
      </c>
      <c r="AT8" s="255" t="n">
        <v>43</v>
      </c>
    </row>
    <row r="9" customFormat="false" ht="84" hidden="false" customHeight="true" outlineLevel="0" collapsed="false">
      <c r="A9" s="256" t="s">
        <v>350</v>
      </c>
      <c r="B9" s="256"/>
      <c r="C9" s="257" t="s">
        <v>148</v>
      </c>
      <c r="D9" s="258" t="n">
        <v>2113</v>
      </c>
      <c r="E9" s="258" t="n">
        <v>43</v>
      </c>
      <c r="F9" s="258" t="n">
        <v>2</v>
      </c>
      <c r="G9" s="258" t="n">
        <v>2</v>
      </c>
      <c r="H9" s="258" t="n">
        <v>6</v>
      </c>
      <c r="I9" s="258" t="n">
        <v>1</v>
      </c>
      <c r="J9" s="258" t="n">
        <v>3</v>
      </c>
      <c r="K9" s="258" t="n">
        <v>57</v>
      </c>
      <c r="L9" s="258" t="n">
        <v>4</v>
      </c>
      <c r="M9" s="258" t="n">
        <v>15</v>
      </c>
      <c r="N9" s="258"/>
      <c r="O9" s="258" t="n">
        <v>79</v>
      </c>
      <c r="P9" s="258"/>
      <c r="Q9" s="258" t="n">
        <v>3</v>
      </c>
      <c r="R9" s="258" t="n">
        <v>101</v>
      </c>
      <c r="S9" s="258"/>
      <c r="T9" s="258" t="n">
        <v>2</v>
      </c>
      <c r="U9" s="258" t="n">
        <v>10</v>
      </c>
      <c r="V9" s="258"/>
      <c r="W9" s="258" t="n">
        <v>46</v>
      </c>
      <c r="X9" s="258" t="n">
        <v>10</v>
      </c>
      <c r="Y9" s="258" t="n">
        <v>2</v>
      </c>
      <c r="Z9" s="258"/>
      <c r="AA9" s="259"/>
      <c r="AB9" s="259"/>
      <c r="AC9" s="258" t="n">
        <v>260</v>
      </c>
      <c r="AD9" s="258" t="n">
        <v>9</v>
      </c>
      <c r="AE9" s="258" t="n">
        <v>1</v>
      </c>
      <c r="AF9" s="258"/>
      <c r="AG9" s="258"/>
      <c r="AH9" s="258" t="n">
        <v>1</v>
      </c>
      <c r="AI9" s="258"/>
      <c r="AJ9" s="258" t="n">
        <v>488</v>
      </c>
      <c r="AK9" s="258"/>
      <c r="AL9" s="258" t="n">
        <v>1</v>
      </c>
      <c r="AM9" s="258" t="n">
        <v>151</v>
      </c>
      <c r="AN9" s="258" t="n">
        <v>6</v>
      </c>
      <c r="AO9" s="258" t="n">
        <v>14</v>
      </c>
      <c r="AP9" s="258" t="n">
        <v>12</v>
      </c>
      <c r="AQ9" s="258" t="n">
        <v>26</v>
      </c>
      <c r="AR9" s="258"/>
      <c r="AS9" s="258" t="n">
        <v>52</v>
      </c>
      <c r="AT9" s="258" t="n">
        <v>77</v>
      </c>
    </row>
    <row r="10" customFormat="false" ht="30" hidden="false" customHeight="true" outlineLevel="0" collapsed="false">
      <c r="A10" s="260" t="s">
        <v>351</v>
      </c>
      <c r="B10" s="261" t="s">
        <v>352</v>
      </c>
      <c r="C10" s="257" t="s">
        <v>151</v>
      </c>
      <c r="D10" s="258"/>
      <c r="E10" s="258"/>
      <c r="F10" s="258"/>
      <c r="G10" s="258"/>
      <c r="H10" s="258"/>
      <c r="I10" s="258"/>
      <c r="J10" s="258"/>
      <c r="K10" s="258"/>
      <c r="L10" s="258"/>
      <c r="M10" s="258"/>
      <c r="N10" s="258"/>
      <c r="O10" s="258"/>
      <c r="P10" s="258"/>
      <c r="Q10" s="258"/>
      <c r="R10" s="258"/>
      <c r="S10" s="258"/>
      <c r="T10" s="258"/>
      <c r="U10" s="258"/>
      <c r="V10" s="258"/>
      <c r="W10" s="258"/>
      <c r="X10" s="258"/>
      <c r="Y10" s="258"/>
      <c r="Z10" s="258"/>
      <c r="AA10" s="259"/>
      <c r="AB10" s="259"/>
      <c r="AC10" s="258"/>
      <c r="AD10" s="258"/>
      <c r="AE10" s="258"/>
      <c r="AF10" s="258"/>
      <c r="AG10" s="258"/>
      <c r="AH10" s="258"/>
      <c r="AI10" s="258"/>
      <c r="AJ10" s="258"/>
      <c r="AK10" s="258"/>
      <c r="AL10" s="258"/>
      <c r="AM10" s="258"/>
      <c r="AN10" s="258"/>
      <c r="AO10" s="258"/>
      <c r="AP10" s="258"/>
      <c r="AQ10" s="258"/>
      <c r="AR10" s="258"/>
      <c r="AS10" s="258"/>
      <c r="AT10" s="258"/>
    </row>
    <row r="11" customFormat="false" ht="30" hidden="false" customHeight="true" outlineLevel="0" collapsed="false">
      <c r="A11" s="260"/>
      <c r="B11" s="261" t="s">
        <v>353</v>
      </c>
      <c r="C11" s="257" t="s">
        <v>153</v>
      </c>
      <c r="D11" s="258"/>
      <c r="E11" s="258"/>
      <c r="F11" s="258"/>
      <c r="G11" s="258"/>
      <c r="H11" s="258"/>
      <c r="I11" s="258"/>
      <c r="J11" s="258"/>
      <c r="K11" s="258"/>
      <c r="L11" s="258"/>
      <c r="M11" s="258"/>
      <c r="N11" s="258"/>
      <c r="O11" s="258"/>
      <c r="P11" s="258"/>
      <c r="Q11" s="258"/>
      <c r="R11" s="258"/>
      <c r="S11" s="258"/>
      <c r="T11" s="258"/>
      <c r="U11" s="258"/>
      <c r="V11" s="258"/>
      <c r="W11" s="258"/>
      <c r="X11" s="258"/>
      <c r="Y11" s="258"/>
      <c r="Z11" s="258"/>
      <c r="AA11" s="259"/>
      <c r="AB11" s="259"/>
      <c r="AC11" s="258"/>
      <c r="AD11" s="258"/>
      <c r="AE11" s="258"/>
      <c r="AF11" s="258"/>
      <c r="AG11" s="258"/>
      <c r="AH11" s="258"/>
      <c r="AI11" s="258"/>
      <c r="AJ11" s="258"/>
      <c r="AK11" s="258"/>
      <c r="AL11" s="258"/>
      <c r="AM11" s="258"/>
      <c r="AN11" s="258"/>
      <c r="AO11" s="258"/>
      <c r="AP11" s="258"/>
      <c r="AQ11" s="258"/>
      <c r="AR11" s="258"/>
      <c r="AS11" s="258"/>
      <c r="AT11" s="258"/>
    </row>
    <row r="12" customFormat="false" ht="30" hidden="false" customHeight="true" outlineLevel="0" collapsed="false">
      <c r="A12" s="260"/>
      <c r="B12" s="261" t="s">
        <v>354</v>
      </c>
      <c r="C12" s="257" t="s">
        <v>155</v>
      </c>
      <c r="D12" s="258"/>
      <c r="E12" s="258"/>
      <c r="F12" s="258"/>
      <c r="G12" s="258"/>
      <c r="H12" s="258"/>
      <c r="I12" s="258"/>
      <c r="J12" s="258"/>
      <c r="K12" s="258"/>
      <c r="L12" s="258"/>
      <c r="M12" s="258"/>
      <c r="N12" s="258"/>
      <c r="O12" s="258"/>
      <c r="P12" s="258"/>
      <c r="Q12" s="258"/>
      <c r="R12" s="258"/>
      <c r="S12" s="258"/>
      <c r="T12" s="258"/>
      <c r="U12" s="258"/>
      <c r="V12" s="258"/>
      <c r="W12" s="258"/>
      <c r="X12" s="258"/>
      <c r="Y12" s="258"/>
      <c r="Z12" s="258"/>
      <c r="AA12" s="259"/>
      <c r="AB12" s="259"/>
      <c r="AC12" s="258"/>
      <c r="AD12" s="258"/>
      <c r="AE12" s="258"/>
      <c r="AF12" s="258"/>
      <c r="AG12" s="258"/>
      <c r="AH12" s="258"/>
      <c r="AI12" s="258"/>
      <c r="AJ12" s="258"/>
      <c r="AK12" s="258"/>
      <c r="AL12" s="258"/>
      <c r="AM12" s="258"/>
      <c r="AN12" s="258"/>
      <c r="AO12" s="258"/>
      <c r="AP12" s="258"/>
      <c r="AQ12" s="258"/>
      <c r="AR12" s="258"/>
      <c r="AS12" s="258"/>
      <c r="AT12" s="258"/>
    </row>
    <row r="13" customFormat="false" ht="30" hidden="false" customHeight="true" outlineLevel="0" collapsed="false">
      <c r="A13" s="260"/>
      <c r="B13" s="261" t="s">
        <v>355</v>
      </c>
      <c r="C13" s="257" t="s">
        <v>157</v>
      </c>
      <c r="D13" s="258"/>
      <c r="E13" s="258"/>
      <c r="F13" s="258"/>
      <c r="G13" s="258"/>
      <c r="H13" s="258"/>
      <c r="I13" s="258"/>
      <c r="J13" s="258"/>
      <c r="K13" s="258"/>
      <c r="L13" s="258"/>
      <c r="M13" s="258"/>
      <c r="N13" s="258"/>
      <c r="O13" s="258"/>
      <c r="P13" s="258"/>
      <c r="Q13" s="258"/>
      <c r="R13" s="258"/>
      <c r="S13" s="258"/>
      <c r="T13" s="258"/>
      <c r="U13" s="258"/>
      <c r="V13" s="258"/>
      <c r="W13" s="258"/>
      <c r="X13" s="258"/>
      <c r="Y13" s="258"/>
      <c r="Z13" s="258"/>
      <c r="AA13" s="259"/>
      <c r="AB13" s="259"/>
      <c r="AC13" s="258"/>
      <c r="AD13" s="258"/>
      <c r="AE13" s="258"/>
      <c r="AF13" s="258"/>
      <c r="AG13" s="258"/>
      <c r="AH13" s="258"/>
      <c r="AI13" s="258"/>
      <c r="AJ13" s="258"/>
      <c r="AK13" s="258"/>
      <c r="AL13" s="258"/>
      <c r="AM13" s="258"/>
      <c r="AN13" s="258"/>
      <c r="AO13" s="258"/>
      <c r="AP13" s="258"/>
      <c r="AQ13" s="258"/>
      <c r="AR13" s="258"/>
      <c r="AS13" s="258"/>
      <c r="AT13" s="258"/>
    </row>
    <row r="14" customFormat="false" ht="30" hidden="false" customHeight="true" outlineLevel="0" collapsed="false">
      <c r="A14" s="260"/>
      <c r="B14" s="261" t="s">
        <v>356</v>
      </c>
      <c r="C14" s="257" t="s">
        <v>159</v>
      </c>
      <c r="D14" s="258"/>
      <c r="E14" s="258"/>
      <c r="F14" s="258"/>
      <c r="G14" s="258"/>
      <c r="H14" s="258"/>
      <c r="I14" s="258"/>
      <c r="J14" s="258"/>
      <c r="K14" s="258"/>
      <c r="L14" s="258"/>
      <c r="M14" s="258"/>
      <c r="N14" s="258"/>
      <c r="O14" s="258"/>
      <c r="P14" s="258"/>
      <c r="Q14" s="258"/>
      <c r="R14" s="258"/>
      <c r="S14" s="258"/>
      <c r="T14" s="258"/>
      <c r="U14" s="258"/>
      <c r="V14" s="258"/>
      <c r="W14" s="258"/>
      <c r="X14" s="258"/>
      <c r="Y14" s="258"/>
      <c r="Z14" s="258"/>
      <c r="AA14" s="259"/>
      <c r="AB14" s="259"/>
      <c r="AC14" s="258"/>
      <c r="AD14" s="258"/>
      <c r="AE14" s="258"/>
      <c r="AF14" s="258"/>
      <c r="AG14" s="258"/>
      <c r="AH14" s="258"/>
      <c r="AI14" s="258"/>
      <c r="AJ14" s="258"/>
      <c r="AK14" s="258"/>
      <c r="AL14" s="258"/>
      <c r="AM14" s="258"/>
      <c r="AN14" s="258"/>
      <c r="AO14" s="258"/>
      <c r="AP14" s="258"/>
      <c r="AQ14" s="258"/>
      <c r="AR14" s="258"/>
      <c r="AS14" s="258"/>
      <c r="AT14" s="258"/>
    </row>
    <row r="15" customFormat="false" ht="30" hidden="false" customHeight="true" outlineLevel="0" collapsed="false">
      <c r="A15" s="260"/>
      <c r="B15" s="261" t="s">
        <v>357</v>
      </c>
      <c r="C15" s="257" t="s">
        <v>161</v>
      </c>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9"/>
      <c r="AB15" s="259"/>
      <c r="AC15" s="258"/>
      <c r="AD15" s="258"/>
      <c r="AE15" s="258"/>
      <c r="AF15" s="258"/>
      <c r="AG15" s="258"/>
      <c r="AH15" s="258"/>
      <c r="AI15" s="258"/>
      <c r="AJ15" s="258"/>
      <c r="AK15" s="258"/>
      <c r="AL15" s="258"/>
      <c r="AM15" s="258"/>
      <c r="AN15" s="258"/>
      <c r="AO15" s="258"/>
      <c r="AP15" s="258"/>
      <c r="AQ15" s="258"/>
      <c r="AR15" s="258"/>
      <c r="AS15" s="258"/>
      <c r="AT15" s="258"/>
    </row>
    <row r="16" customFormat="false" ht="30" hidden="false" customHeight="true" outlineLevel="0" collapsed="false">
      <c r="A16" s="260"/>
      <c r="B16" s="261" t="s">
        <v>358</v>
      </c>
      <c r="C16" s="257" t="s">
        <v>163</v>
      </c>
      <c r="D16" s="258"/>
      <c r="E16" s="258"/>
      <c r="F16" s="258"/>
      <c r="G16" s="258"/>
      <c r="H16" s="258"/>
      <c r="I16" s="258"/>
      <c r="J16" s="258"/>
      <c r="K16" s="258"/>
      <c r="L16" s="258"/>
      <c r="M16" s="258"/>
      <c r="N16" s="258"/>
      <c r="O16" s="258"/>
      <c r="P16" s="258"/>
      <c r="Q16" s="258"/>
      <c r="R16" s="258"/>
      <c r="S16" s="258"/>
      <c r="T16" s="258"/>
      <c r="U16" s="258"/>
      <c r="V16" s="258"/>
      <c r="W16" s="258"/>
      <c r="X16" s="258"/>
      <c r="Y16" s="258"/>
      <c r="Z16" s="258"/>
      <c r="AA16" s="259"/>
      <c r="AB16" s="259"/>
      <c r="AC16" s="258"/>
      <c r="AD16" s="258"/>
      <c r="AE16" s="258"/>
      <c r="AF16" s="258"/>
      <c r="AG16" s="258"/>
      <c r="AH16" s="258"/>
      <c r="AI16" s="258"/>
      <c r="AJ16" s="258"/>
      <c r="AK16" s="258"/>
      <c r="AL16" s="258"/>
      <c r="AM16" s="258"/>
      <c r="AN16" s="258"/>
      <c r="AO16" s="258"/>
      <c r="AP16" s="258"/>
      <c r="AQ16" s="258"/>
      <c r="AR16" s="258"/>
      <c r="AS16" s="258"/>
      <c r="AT16" s="258"/>
    </row>
    <row r="17" customFormat="false" ht="30" hidden="false" customHeight="true" outlineLevel="0" collapsed="false">
      <c r="A17" s="260"/>
      <c r="B17" s="261" t="s">
        <v>359</v>
      </c>
      <c r="C17" s="257" t="s">
        <v>360</v>
      </c>
      <c r="D17" s="258"/>
      <c r="E17" s="258"/>
      <c r="F17" s="258"/>
      <c r="G17" s="258"/>
      <c r="H17" s="258"/>
      <c r="I17" s="258"/>
      <c r="J17" s="258"/>
      <c r="K17" s="258"/>
      <c r="L17" s="258"/>
      <c r="M17" s="258"/>
      <c r="N17" s="258"/>
      <c r="O17" s="258"/>
      <c r="P17" s="258"/>
      <c r="Q17" s="258"/>
      <c r="R17" s="258"/>
      <c r="S17" s="258"/>
      <c r="T17" s="258"/>
      <c r="U17" s="258"/>
      <c r="V17" s="258"/>
      <c r="W17" s="258"/>
      <c r="X17" s="258"/>
      <c r="Y17" s="258"/>
      <c r="Z17" s="258"/>
      <c r="AA17" s="259"/>
      <c r="AB17" s="259"/>
      <c r="AC17" s="258"/>
      <c r="AD17" s="258"/>
      <c r="AE17" s="258"/>
      <c r="AF17" s="258"/>
      <c r="AG17" s="258"/>
      <c r="AH17" s="258"/>
      <c r="AI17" s="258"/>
      <c r="AJ17" s="258"/>
      <c r="AK17" s="258"/>
      <c r="AL17" s="258"/>
      <c r="AM17" s="258"/>
      <c r="AN17" s="258"/>
      <c r="AO17" s="258"/>
      <c r="AP17" s="258"/>
      <c r="AQ17" s="258"/>
      <c r="AR17" s="258"/>
      <c r="AS17" s="258"/>
      <c r="AT17" s="258"/>
    </row>
    <row r="18" customFormat="false" ht="30" hidden="false" customHeight="true" outlineLevel="0" collapsed="false">
      <c r="A18" s="260"/>
      <c r="B18" s="261" t="s">
        <v>361</v>
      </c>
      <c r="C18" s="257" t="s">
        <v>362</v>
      </c>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9"/>
      <c r="AB18" s="259"/>
      <c r="AC18" s="258"/>
      <c r="AD18" s="258"/>
      <c r="AE18" s="258"/>
      <c r="AF18" s="258"/>
      <c r="AG18" s="258"/>
      <c r="AH18" s="258"/>
      <c r="AI18" s="258"/>
      <c r="AJ18" s="258"/>
      <c r="AK18" s="258"/>
      <c r="AL18" s="258"/>
      <c r="AM18" s="258"/>
      <c r="AN18" s="258"/>
      <c r="AO18" s="258"/>
      <c r="AP18" s="258"/>
      <c r="AQ18" s="258"/>
      <c r="AR18" s="258"/>
      <c r="AS18" s="258"/>
      <c r="AT18" s="258"/>
    </row>
    <row r="19" customFormat="false" ht="30" hidden="false" customHeight="true" outlineLevel="0" collapsed="false">
      <c r="A19" s="260"/>
      <c r="B19" s="261" t="s">
        <v>363</v>
      </c>
      <c r="C19" s="257" t="s">
        <v>364</v>
      </c>
      <c r="D19" s="258"/>
      <c r="E19" s="258"/>
      <c r="F19" s="258"/>
      <c r="G19" s="258"/>
      <c r="H19" s="258"/>
      <c r="I19" s="258"/>
      <c r="J19" s="258"/>
      <c r="K19" s="258"/>
      <c r="L19" s="258"/>
      <c r="M19" s="258"/>
      <c r="N19" s="258"/>
      <c r="O19" s="258"/>
      <c r="P19" s="258"/>
      <c r="Q19" s="258"/>
      <c r="R19" s="258"/>
      <c r="S19" s="258"/>
      <c r="T19" s="258"/>
      <c r="U19" s="258"/>
      <c r="V19" s="258"/>
      <c r="W19" s="258"/>
      <c r="X19" s="258"/>
      <c r="Y19" s="258"/>
      <c r="Z19" s="258"/>
      <c r="AA19" s="259"/>
      <c r="AB19" s="259"/>
      <c r="AC19" s="258"/>
      <c r="AD19" s="258"/>
      <c r="AE19" s="258"/>
      <c r="AF19" s="258"/>
      <c r="AG19" s="258"/>
      <c r="AH19" s="258"/>
      <c r="AI19" s="258"/>
      <c r="AJ19" s="258"/>
      <c r="AK19" s="258"/>
      <c r="AL19" s="258"/>
      <c r="AM19" s="258"/>
      <c r="AN19" s="258"/>
      <c r="AO19" s="258"/>
      <c r="AP19" s="258"/>
      <c r="AQ19" s="258"/>
      <c r="AR19" s="258"/>
      <c r="AS19" s="258"/>
      <c r="AT19" s="258"/>
    </row>
    <row r="20" customFormat="false" ht="30" hidden="false" customHeight="true" outlineLevel="0" collapsed="false">
      <c r="A20" s="260"/>
      <c r="B20" s="261" t="s">
        <v>365</v>
      </c>
      <c r="C20" s="257" t="s">
        <v>366</v>
      </c>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9"/>
      <c r="AB20" s="259"/>
      <c r="AC20" s="258"/>
      <c r="AD20" s="258"/>
      <c r="AE20" s="258"/>
      <c r="AF20" s="258"/>
      <c r="AG20" s="258"/>
      <c r="AH20" s="258"/>
      <c r="AI20" s="258"/>
      <c r="AJ20" s="258"/>
      <c r="AK20" s="258"/>
      <c r="AL20" s="258"/>
      <c r="AM20" s="258"/>
      <c r="AN20" s="258"/>
      <c r="AO20" s="258"/>
      <c r="AP20" s="258"/>
      <c r="AQ20" s="258"/>
      <c r="AR20" s="258"/>
      <c r="AS20" s="258"/>
      <c r="AT20" s="258"/>
    </row>
    <row r="21" customFormat="false" ht="30" hidden="false" customHeight="true" outlineLevel="0" collapsed="false">
      <c r="A21" s="260"/>
      <c r="B21" s="261" t="s">
        <v>367</v>
      </c>
      <c r="C21" s="257" t="s">
        <v>368</v>
      </c>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9"/>
      <c r="AB21" s="259"/>
      <c r="AC21" s="258"/>
      <c r="AD21" s="258"/>
      <c r="AE21" s="258"/>
      <c r="AF21" s="258"/>
      <c r="AG21" s="258"/>
      <c r="AH21" s="258"/>
      <c r="AI21" s="258"/>
      <c r="AJ21" s="258"/>
      <c r="AK21" s="258"/>
      <c r="AL21" s="258"/>
      <c r="AM21" s="258"/>
      <c r="AN21" s="258"/>
      <c r="AO21" s="258"/>
      <c r="AP21" s="258"/>
      <c r="AQ21" s="258"/>
      <c r="AR21" s="258"/>
      <c r="AS21" s="258"/>
      <c r="AT21" s="258"/>
    </row>
    <row r="22" customFormat="false" ht="30" hidden="false" customHeight="true" outlineLevel="0" collapsed="false">
      <c r="A22" s="260"/>
      <c r="B22" s="261" t="s">
        <v>369</v>
      </c>
      <c r="C22" s="257" t="s">
        <v>370</v>
      </c>
      <c r="D22" s="258"/>
      <c r="E22" s="258"/>
      <c r="F22" s="258"/>
      <c r="G22" s="258"/>
      <c r="H22" s="258"/>
      <c r="I22" s="258"/>
      <c r="J22" s="258"/>
      <c r="K22" s="258"/>
      <c r="L22" s="258"/>
      <c r="M22" s="258"/>
      <c r="N22" s="258"/>
      <c r="O22" s="258"/>
      <c r="P22" s="258"/>
      <c r="Q22" s="258"/>
      <c r="R22" s="258"/>
      <c r="S22" s="258"/>
      <c r="T22" s="258"/>
      <c r="U22" s="258"/>
      <c r="V22" s="258"/>
      <c r="W22" s="258"/>
      <c r="X22" s="258"/>
      <c r="Y22" s="258"/>
      <c r="Z22" s="258"/>
      <c r="AA22" s="259"/>
      <c r="AB22" s="259"/>
      <c r="AC22" s="258"/>
      <c r="AD22" s="258"/>
      <c r="AE22" s="258"/>
      <c r="AF22" s="258"/>
      <c r="AG22" s="258"/>
      <c r="AH22" s="258"/>
      <c r="AI22" s="258"/>
      <c r="AJ22" s="258"/>
      <c r="AK22" s="258"/>
      <c r="AL22" s="258"/>
      <c r="AM22" s="258"/>
      <c r="AN22" s="258"/>
      <c r="AO22" s="258"/>
      <c r="AP22" s="258"/>
      <c r="AQ22" s="258"/>
      <c r="AR22" s="258"/>
      <c r="AS22" s="258"/>
      <c r="AT22" s="258"/>
    </row>
    <row r="23" customFormat="false" ht="59.25" hidden="false" customHeight="true" outlineLevel="0" collapsed="false">
      <c r="A23" s="260"/>
      <c r="B23" s="262" t="s">
        <v>371</v>
      </c>
      <c r="C23" s="257" t="s">
        <v>372</v>
      </c>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9"/>
      <c r="AB23" s="259"/>
      <c r="AC23" s="258"/>
      <c r="AD23" s="258"/>
      <c r="AE23" s="258"/>
      <c r="AF23" s="258"/>
      <c r="AG23" s="258"/>
      <c r="AH23" s="258"/>
      <c r="AI23" s="258"/>
      <c r="AJ23" s="258"/>
      <c r="AK23" s="258"/>
      <c r="AL23" s="258"/>
      <c r="AM23" s="258"/>
      <c r="AN23" s="258"/>
      <c r="AO23" s="258"/>
      <c r="AP23" s="258"/>
      <c r="AQ23" s="258"/>
      <c r="AR23" s="258"/>
      <c r="AS23" s="258"/>
      <c r="AT23" s="258"/>
    </row>
    <row r="24" customFormat="false" ht="30" hidden="false" customHeight="true" outlineLevel="0" collapsed="false">
      <c r="A24" s="260" t="s">
        <v>373</v>
      </c>
      <c r="B24" s="261" t="s">
        <v>374</v>
      </c>
      <c r="C24" s="257" t="s">
        <v>375</v>
      </c>
      <c r="D24" s="258"/>
      <c r="E24" s="258"/>
      <c r="F24" s="258"/>
      <c r="G24" s="258"/>
      <c r="H24" s="258"/>
      <c r="I24" s="258"/>
      <c r="J24" s="258"/>
      <c r="K24" s="258"/>
      <c r="L24" s="258"/>
      <c r="M24" s="258"/>
      <c r="N24" s="258"/>
      <c r="O24" s="258"/>
      <c r="P24" s="258"/>
      <c r="Q24" s="258"/>
      <c r="R24" s="258"/>
      <c r="S24" s="258"/>
      <c r="T24" s="258"/>
      <c r="U24" s="258"/>
      <c r="V24" s="258"/>
      <c r="W24" s="258"/>
      <c r="X24" s="258"/>
      <c r="Y24" s="258"/>
      <c r="Z24" s="258"/>
      <c r="AA24" s="259"/>
      <c r="AB24" s="259"/>
      <c r="AC24" s="258"/>
      <c r="AD24" s="258"/>
      <c r="AE24" s="258"/>
      <c r="AF24" s="258"/>
      <c r="AG24" s="258"/>
      <c r="AH24" s="258"/>
      <c r="AI24" s="258"/>
      <c r="AJ24" s="258"/>
      <c r="AK24" s="258"/>
      <c r="AL24" s="258"/>
      <c r="AM24" s="258"/>
      <c r="AN24" s="258"/>
      <c r="AO24" s="258"/>
      <c r="AP24" s="258"/>
      <c r="AQ24" s="258"/>
      <c r="AR24" s="258"/>
      <c r="AS24" s="258"/>
      <c r="AT24" s="258"/>
    </row>
    <row r="25" customFormat="false" ht="30" hidden="false" customHeight="true" outlineLevel="0" collapsed="false">
      <c r="A25" s="260"/>
      <c r="B25" s="261" t="s">
        <v>376</v>
      </c>
      <c r="C25" s="257" t="s">
        <v>377</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9"/>
      <c r="AB25" s="259"/>
      <c r="AC25" s="258"/>
      <c r="AD25" s="258"/>
      <c r="AE25" s="258"/>
      <c r="AF25" s="258"/>
      <c r="AG25" s="258"/>
      <c r="AH25" s="258"/>
      <c r="AI25" s="258"/>
      <c r="AJ25" s="258"/>
      <c r="AK25" s="258"/>
      <c r="AL25" s="258"/>
      <c r="AM25" s="258"/>
      <c r="AN25" s="258"/>
      <c r="AO25" s="258"/>
      <c r="AP25" s="258"/>
      <c r="AQ25" s="258"/>
      <c r="AR25" s="258"/>
      <c r="AS25" s="258"/>
      <c r="AT25" s="258"/>
    </row>
    <row r="26" customFormat="false" ht="30" hidden="false" customHeight="true" outlineLevel="0" collapsed="false">
      <c r="A26" s="260"/>
      <c r="B26" s="261" t="s">
        <v>378</v>
      </c>
      <c r="C26" s="257" t="s">
        <v>379</v>
      </c>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9"/>
      <c r="AB26" s="259"/>
      <c r="AC26" s="258"/>
      <c r="AD26" s="258"/>
      <c r="AE26" s="258"/>
      <c r="AF26" s="258"/>
      <c r="AG26" s="258"/>
      <c r="AH26" s="258"/>
      <c r="AI26" s="258"/>
      <c r="AJ26" s="258"/>
      <c r="AK26" s="258"/>
      <c r="AL26" s="258"/>
      <c r="AM26" s="258"/>
      <c r="AN26" s="258"/>
      <c r="AO26" s="258"/>
      <c r="AP26" s="258"/>
      <c r="AQ26" s="258"/>
      <c r="AR26" s="258"/>
      <c r="AS26" s="258"/>
      <c r="AT26" s="258"/>
    </row>
    <row r="27" customFormat="false" ht="30" hidden="false" customHeight="true" outlineLevel="0" collapsed="false">
      <c r="A27" s="260"/>
      <c r="B27" s="261" t="s">
        <v>380</v>
      </c>
      <c r="C27" s="257" t="s">
        <v>381</v>
      </c>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9"/>
      <c r="AB27" s="259"/>
      <c r="AC27" s="258"/>
      <c r="AD27" s="258"/>
      <c r="AE27" s="258"/>
      <c r="AF27" s="258"/>
      <c r="AG27" s="258"/>
      <c r="AH27" s="258"/>
      <c r="AI27" s="258"/>
      <c r="AJ27" s="258"/>
      <c r="AK27" s="258"/>
      <c r="AL27" s="258"/>
      <c r="AM27" s="258"/>
      <c r="AN27" s="258"/>
      <c r="AO27" s="258"/>
      <c r="AP27" s="258"/>
      <c r="AQ27" s="258"/>
      <c r="AR27" s="258"/>
      <c r="AS27" s="258"/>
      <c r="AT27" s="258"/>
    </row>
    <row r="28" customFormat="false" ht="30" hidden="false" customHeight="true" outlineLevel="0" collapsed="false">
      <c r="A28" s="260"/>
      <c r="B28" s="261" t="s">
        <v>382</v>
      </c>
      <c r="C28" s="257" t="s">
        <v>383</v>
      </c>
      <c r="D28" s="258"/>
      <c r="E28" s="258"/>
      <c r="F28" s="258"/>
      <c r="G28" s="258"/>
      <c r="H28" s="258"/>
      <c r="I28" s="258"/>
      <c r="J28" s="258"/>
      <c r="K28" s="258"/>
      <c r="L28" s="258"/>
      <c r="M28" s="258"/>
      <c r="N28" s="258"/>
      <c r="O28" s="258"/>
      <c r="P28" s="258"/>
      <c r="Q28" s="258"/>
      <c r="R28" s="258"/>
      <c r="S28" s="258"/>
      <c r="T28" s="258"/>
      <c r="U28" s="258"/>
      <c r="V28" s="258"/>
      <c r="W28" s="258"/>
      <c r="X28" s="258"/>
      <c r="Y28" s="258"/>
      <c r="Z28" s="258"/>
      <c r="AA28" s="259"/>
      <c r="AB28" s="259"/>
      <c r="AC28" s="258"/>
      <c r="AD28" s="258"/>
      <c r="AE28" s="258"/>
      <c r="AF28" s="258"/>
      <c r="AG28" s="258"/>
      <c r="AH28" s="258"/>
      <c r="AI28" s="258"/>
      <c r="AJ28" s="258"/>
      <c r="AK28" s="258"/>
      <c r="AL28" s="258"/>
      <c r="AM28" s="258"/>
      <c r="AN28" s="258"/>
      <c r="AO28" s="258"/>
      <c r="AP28" s="258"/>
      <c r="AQ28" s="258"/>
      <c r="AR28" s="258"/>
      <c r="AS28" s="258"/>
      <c r="AT28" s="258"/>
    </row>
    <row r="29" customFormat="false" ht="30" hidden="false" customHeight="true" outlineLevel="0" collapsed="false">
      <c r="A29" s="260"/>
      <c r="B29" s="261" t="s">
        <v>384</v>
      </c>
      <c r="C29" s="257" t="s">
        <v>385</v>
      </c>
      <c r="D29" s="258"/>
      <c r="E29" s="258"/>
      <c r="F29" s="258"/>
      <c r="G29" s="258"/>
      <c r="H29" s="258"/>
      <c r="I29" s="258"/>
      <c r="J29" s="258"/>
      <c r="K29" s="258"/>
      <c r="L29" s="258"/>
      <c r="M29" s="258"/>
      <c r="N29" s="258"/>
      <c r="O29" s="258"/>
      <c r="P29" s="258"/>
      <c r="Q29" s="258"/>
      <c r="R29" s="258"/>
      <c r="S29" s="258"/>
      <c r="T29" s="258"/>
      <c r="U29" s="258"/>
      <c r="V29" s="258"/>
      <c r="W29" s="258"/>
      <c r="X29" s="258"/>
      <c r="Y29" s="258"/>
      <c r="Z29" s="258"/>
      <c r="AA29" s="259"/>
      <c r="AB29" s="259"/>
      <c r="AC29" s="258"/>
      <c r="AD29" s="258"/>
      <c r="AE29" s="258"/>
      <c r="AF29" s="258"/>
      <c r="AG29" s="258"/>
      <c r="AH29" s="258"/>
      <c r="AI29" s="258"/>
      <c r="AJ29" s="258"/>
      <c r="AK29" s="258"/>
      <c r="AL29" s="258"/>
      <c r="AM29" s="258"/>
      <c r="AN29" s="258"/>
      <c r="AO29" s="258"/>
      <c r="AP29" s="258"/>
      <c r="AQ29" s="258"/>
      <c r="AR29" s="258"/>
      <c r="AS29" s="258"/>
      <c r="AT29" s="258"/>
    </row>
    <row r="30" customFormat="false" ht="30" hidden="false" customHeight="true" outlineLevel="0" collapsed="false">
      <c r="A30" s="260"/>
      <c r="B30" s="261" t="s">
        <v>386</v>
      </c>
      <c r="C30" s="257" t="s">
        <v>387</v>
      </c>
      <c r="D30" s="258"/>
      <c r="E30" s="258"/>
      <c r="F30" s="258"/>
      <c r="G30" s="258"/>
      <c r="H30" s="258"/>
      <c r="I30" s="258"/>
      <c r="J30" s="258"/>
      <c r="K30" s="258"/>
      <c r="L30" s="258"/>
      <c r="M30" s="258"/>
      <c r="N30" s="258"/>
      <c r="O30" s="258"/>
      <c r="P30" s="258"/>
      <c r="Q30" s="258"/>
      <c r="R30" s="258"/>
      <c r="S30" s="258"/>
      <c r="T30" s="258"/>
      <c r="U30" s="258"/>
      <c r="V30" s="258"/>
      <c r="W30" s="258"/>
      <c r="X30" s="258"/>
      <c r="Y30" s="258"/>
      <c r="Z30" s="258"/>
      <c r="AA30" s="259"/>
      <c r="AB30" s="259"/>
      <c r="AC30" s="258"/>
      <c r="AD30" s="258"/>
      <c r="AE30" s="258"/>
      <c r="AF30" s="258"/>
      <c r="AG30" s="258"/>
      <c r="AH30" s="258"/>
      <c r="AI30" s="258"/>
      <c r="AJ30" s="258"/>
      <c r="AK30" s="258"/>
      <c r="AL30" s="258"/>
      <c r="AM30" s="258"/>
      <c r="AN30" s="258"/>
      <c r="AO30" s="258"/>
      <c r="AP30" s="258"/>
      <c r="AQ30" s="258"/>
      <c r="AR30" s="258"/>
      <c r="AS30" s="258"/>
      <c r="AT30" s="258"/>
    </row>
    <row r="31" customFormat="false" ht="30" hidden="false" customHeight="true" outlineLevel="0" collapsed="false">
      <c r="A31" s="260"/>
      <c r="B31" s="261" t="s">
        <v>388</v>
      </c>
      <c r="C31" s="257" t="s">
        <v>389</v>
      </c>
      <c r="D31" s="258"/>
      <c r="E31" s="258"/>
      <c r="F31" s="258"/>
      <c r="G31" s="258"/>
      <c r="H31" s="258"/>
      <c r="I31" s="258"/>
      <c r="J31" s="258"/>
      <c r="K31" s="258"/>
      <c r="L31" s="258"/>
      <c r="M31" s="258"/>
      <c r="N31" s="258"/>
      <c r="O31" s="258"/>
      <c r="P31" s="258"/>
      <c r="Q31" s="258"/>
      <c r="R31" s="258"/>
      <c r="S31" s="258"/>
      <c r="T31" s="258"/>
      <c r="U31" s="258"/>
      <c r="V31" s="258"/>
      <c r="W31" s="258"/>
      <c r="X31" s="258"/>
      <c r="Y31" s="258"/>
      <c r="Z31" s="258"/>
      <c r="AA31" s="259"/>
      <c r="AB31" s="259"/>
      <c r="AC31" s="258"/>
      <c r="AD31" s="258"/>
      <c r="AE31" s="258"/>
      <c r="AF31" s="258"/>
      <c r="AG31" s="258"/>
      <c r="AH31" s="258"/>
      <c r="AI31" s="258"/>
      <c r="AJ31" s="258"/>
      <c r="AK31" s="258"/>
      <c r="AL31" s="258"/>
      <c r="AM31" s="258"/>
      <c r="AN31" s="258"/>
      <c r="AO31" s="258"/>
      <c r="AP31" s="258"/>
      <c r="AQ31" s="258"/>
      <c r="AR31" s="258"/>
      <c r="AS31" s="258"/>
      <c r="AT31" s="258"/>
    </row>
    <row r="32" customFormat="false" ht="30" hidden="false" customHeight="true" outlineLevel="0" collapsed="false">
      <c r="A32" s="260"/>
      <c r="B32" s="261" t="s">
        <v>390</v>
      </c>
      <c r="C32" s="257" t="s">
        <v>391</v>
      </c>
      <c r="D32" s="258"/>
      <c r="E32" s="258"/>
      <c r="F32" s="258"/>
      <c r="G32" s="258"/>
      <c r="H32" s="258"/>
      <c r="I32" s="258"/>
      <c r="J32" s="258"/>
      <c r="K32" s="258"/>
      <c r="L32" s="258"/>
      <c r="M32" s="258"/>
      <c r="N32" s="258"/>
      <c r="O32" s="258"/>
      <c r="P32" s="258"/>
      <c r="Q32" s="258"/>
      <c r="R32" s="258"/>
      <c r="S32" s="258"/>
      <c r="T32" s="258"/>
      <c r="U32" s="258"/>
      <c r="V32" s="258"/>
      <c r="W32" s="258"/>
      <c r="X32" s="258"/>
      <c r="Y32" s="258"/>
      <c r="Z32" s="258"/>
      <c r="AA32" s="259"/>
      <c r="AB32" s="259"/>
      <c r="AC32" s="258"/>
      <c r="AD32" s="258"/>
      <c r="AE32" s="258"/>
      <c r="AF32" s="258"/>
      <c r="AG32" s="258"/>
      <c r="AH32" s="258"/>
      <c r="AI32" s="258"/>
      <c r="AJ32" s="258"/>
      <c r="AK32" s="258"/>
      <c r="AL32" s="258"/>
      <c r="AM32" s="258"/>
      <c r="AN32" s="258"/>
      <c r="AO32" s="258"/>
      <c r="AP32" s="258"/>
      <c r="AQ32" s="258"/>
      <c r="AR32" s="258"/>
      <c r="AS32" s="258"/>
      <c r="AT32" s="258"/>
    </row>
    <row r="33" customFormat="false" ht="61.5" hidden="false" customHeight="true" outlineLevel="0" collapsed="false">
      <c r="A33" s="260"/>
      <c r="B33" s="262" t="s">
        <v>392</v>
      </c>
      <c r="C33" s="257" t="s">
        <v>393</v>
      </c>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9"/>
      <c r="AB33" s="259"/>
      <c r="AC33" s="258"/>
      <c r="AD33" s="258"/>
      <c r="AE33" s="258"/>
      <c r="AF33" s="258"/>
      <c r="AG33" s="258"/>
      <c r="AH33" s="258"/>
      <c r="AI33" s="258"/>
      <c r="AJ33" s="258"/>
      <c r="AK33" s="258"/>
      <c r="AL33" s="258"/>
      <c r="AM33" s="258"/>
      <c r="AN33" s="258"/>
      <c r="AO33" s="258"/>
      <c r="AP33" s="258"/>
      <c r="AQ33" s="258"/>
      <c r="AR33" s="258"/>
      <c r="AS33" s="258"/>
      <c r="AT33" s="258"/>
    </row>
    <row r="34" customFormat="false" ht="30" hidden="false" customHeight="true" outlineLevel="0" collapsed="false">
      <c r="A34" s="260" t="s">
        <v>394</v>
      </c>
      <c r="B34" s="261" t="s">
        <v>395</v>
      </c>
      <c r="C34" s="257" t="s">
        <v>396</v>
      </c>
      <c r="D34" s="258"/>
      <c r="E34" s="258"/>
      <c r="F34" s="258"/>
      <c r="G34" s="258"/>
      <c r="H34" s="258"/>
      <c r="I34" s="258"/>
      <c r="J34" s="258"/>
      <c r="K34" s="258"/>
      <c r="L34" s="258"/>
      <c r="M34" s="258"/>
      <c r="N34" s="258"/>
      <c r="O34" s="258"/>
      <c r="P34" s="258"/>
      <c r="Q34" s="258"/>
      <c r="R34" s="258"/>
      <c r="S34" s="258"/>
      <c r="T34" s="258"/>
      <c r="U34" s="258"/>
      <c r="V34" s="258"/>
      <c r="W34" s="258"/>
      <c r="X34" s="258"/>
      <c r="Y34" s="258"/>
      <c r="Z34" s="258"/>
      <c r="AA34" s="259"/>
      <c r="AB34" s="259"/>
      <c r="AC34" s="258"/>
      <c r="AD34" s="258"/>
      <c r="AE34" s="258"/>
      <c r="AF34" s="258"/>
      <c r="AG34" s="258"/>
      <c r="AH34" s="258"/>
      <c r="AI34" s="258"/>
      <c r="AJ34" s="258"/>
      <c r="AK34" s="258"/>
      <c r="AL34" s="258"/>
      <c r="AM34" s="258"/>
      <c r="AN34" s="258"/>
      <c r="AO34" s="258"/>
      <c r="AP34" s="258"/>
      <c r="AQ34" s="258"/>
      <c r="AR34" s="258"/>
      <c r="AS34" s="258"/>
      <c r="AT34" s="258"/>
    </row>
    <row r="35" customFormat="false" ht="30" hidden="false" customHeight="true" outlineLevel="0" collapsed="false">
      <c r="A35" s="260"/>
      <c r="B35" s="261" t="s">
        <v>397</v>
      </c>
      <c r="C35" s="257" t="s">
        <v>398</v>
      </c>
      <c r="D35" s="258"/>
      <c r="E35" s="258"/>
      <c r="F35" s="258"/>
      <c r="G35" s="258"/>
      <c r="H35" s="258"/>
      <c r="I35" s="258"/>
      <c r="J35" s="258"/>
      <c r="K35" s="258"/>
      <c r="L35" s="258"/>
      <c r="M35" s="258"/>
      <c r="N35" s="258"/>
      <c r="O35" s="258"/>
      <c r="P35" s="258"/>
      <c r="Q35" s="258"/>
      <c r="R35" s="258"/>
      <c r="S35" s="258"/>
      <c r="T35" s="258"/>
      <c r="U35" s="258"/>
      <c r="V35" s="258"/>
      <c r="W35" s="258"/>
      <c r="X35" s="258"/>
      <c r="Y35" s="258"/>
      <c r="Z35" s="258"/>
      <c r="AA35" s="259"/>
      <c r="AB35" s="259"/>
      <c r="AC35" s="258"/>
      <c r="AD35" s="258"/>
      <c r="AE35" s="258"/>
      <c r="AF35" s="258"/>
      <c r="AG35" s="258"/>
      <c r="AH35" s="258"/>
      <c r="AI35" s="258"/>
      <c r="AJ35" s="258"/>
      <c r="AK35" s="258"/>
      <c r="AL35" s="258"/>
      <c r="AM35" s="258"/>
      <c r="AN35" s="258"/>
      <c r="AO35" s="258"/>
      <c r="AP35" s="258"/>
      <c r="AQ35" s="258"/>
      <c r="AR35" s="258"/>
      <c r="AS35" s="258"/>
      <c r="AT35" s="258"/>
    </row>
    <row r="36" customFormat="false" ht="30" hidden="false" customHeight="true" outlineLevel="0" collapsed="false">
      <c r="A36" s="260"/>
      <c r="B36" s="261" t="s">
        <v>399</v>
      </c>
      <c r="C36" s="257" t="s">
        <v>400</v>
      </c>
      <c r="D36" s="258"/>
      <c r="E36" s="258"/>
      <c r="F36" s="258"/>
      <c r="G36" s="258"/>
      <c r="H36" s="258"/>
      <c r="I36" s="258"/>
      <c r="J36" s="258"/>
      <c r="K36" s="258"/>
      <c r="L36" s="258"/>
      <c r="M36" s="258"/>
      <c r="N36" s="258"/>
      <c r="O36" s="258"/>
      <c r="P36" s="258"/>
      <c r="Q36" s="258"/>
      <c r="R36" s="258"/>
      <c r="S36" s="258"/>
      <c r="T36" s="258"/>
      <c r="U36" s="258"/>
      <c r="V36" s="258"/>
      <c r="W36" s="258"/>
      <c r="X36" s="258"/>
      <c r="Y36" s="258"/>
      <c r="Z36" s="258"/>
      <c r="AA36" s="259"/>
      <c r="AB36" s="259"/>
      <c r="AC36" s="258"/>
      <c r="AD36" s="258"/>
      <c r="AE36" s="258"/>
      <c r="AF36" s="258"/>
      <c r="AG36" s="258"/>
      <c r="AH36" s="258"/>
      <c r="AI36" s="258"/>
      <c r="AJ36" s="258"/>
      <c r="AK36" s="258"/>
      <c r="AL36" s="258"/>
      <c r="AM36" s="258"/>
      <c r="AN36" s="258"/>
      <c r="AO36" s="258"/>
      <c r="AP36" s="258"/>
      <c r="AQ36" s="258"/>
      <c r="AR36" s="258"/>
      <c r="AS36" s="258"/>
      <c r="AT36" s="258"/>
    </row>
    <row r="37" customFormat="false" ht="30" hidden="false" customHeight="true" outlineLevel="0" collapsed="false">
      <c r="A37" s="260"/>
      <c r="B37" s="261" t="s">
        <v>401</v>
      </c>
      <c r="C37" s="257" t="s">
        <v>402</v>
      </c>
      <c r="D37" s="258"/>
      <c r="E37" s="258"/>
      <c r="F37" s="258"/>
      <c r="G37" s="258"/>
      <c r="H37" s="258"/>
      <c r="I37" s="258"/>
      <c r="J37" s="258"/>
      <c r="K37" s="258"/>
      <c r="L37" s="258"/>
      <c r="M37" s="258"/>
      <c r="N37" s="258"/>
      <c r="O37" s="258"/>
      <c r="P37" s="258"/>
      <c r="Q37" s="258"/>
      <c r="R37" s="258"/>
      <c r="S37" s="258"/>
      <c r="T37" s="258"/>
      <c r="U37" s="258"/>
      <c r="V37" s="258"/>
      <c r="W37" s="258"/>
      <c r="X37" s="258"/>
      <c r="Y37" s="258"/>
      <c r="Z37" s="258"/>
      <c r="AA37" s="259"/>
      <c r="AB37" s="259"/>
      <c r="AC37" s="258"/>
      <c r="AD37" s="258"/>
      <c r="AE37" s="258"/>
      <c r="AF37" s="258"/>
      <c r="AG37" s="258"/>
      <c r="AH37" s="258"/>
      <c r="AI37" s="258"/>
      <c r="AJ37" s="258"/>
      <c r="AK37" s="258"/>
      <c r="AL37" s="258"/>
      <c r="AM37" s="258"/>
      <c r="AN37" s="258"/>
      <c r="AO37" s="258"/>
      <c r="AP37" s="258"/>
      <c r="AQ37" s="258"/>
      <c r="AR37" s="258"/>
      <c r="AS37" s="258"/>
      <c r="AT37" s="258"/>
    </row>
    <row r="38" customFormat="false" ht="30" hidden="false" customHeight="true" outlineLevel="0" collapsed="false">
      <c r="A38" s="260"/>
      <c r="B38" s="261" t="s">
        <v>403</v>
      </c>
      <c r="C38" s="257" t="s">
        <v>404</v>
      </c>
      <c r="D38" s="258"/>
      <c r="E38" s="258"/>
      <c r="F38" s="258"/>
      <c r="G38" s="258"/>
      <c r="H38" s="258"/>
      <c r="I38" s="258"/>
      <c r="J38" s="258"/>
      <c r="K38" s="258"/>
      <c r="L38" s="258"/>
      <c r="M38" s="258"/>
      <c r="N38" s="258"/>
      <c r="O38" s="258"/>
      <c r="P38" s="258"/>
      <c r="Q38" s="258"/>
      <c r="R38" s="258"/>
      <c r="S38" s="258"/>
      <c r="T38" s="258"/>
      <c r="U38" s="258"/>
      <c r="V38" s="258"/>
      <c r="W38" s="258"/>
      <c r="X38" s="258"/>
      <c r="Y38" s="258"/>
      <c r="Z38" s="258"/>
      <c r="AA38" s="259"/>
      <c r="AB38" s="259"/>
      <c r="AC38" s="258"/>
      <c r="AD38" s="258"/>
      <c r="AE38" s="258"/>
      <c r="AF38" s="258"/>
      <c r="AG38" s="258"/>
      <c r="AH38" s="258"/>
      <c r="AI38" s="258"/>
      <c r="AJ38" s="258"/>
      <c r="AK38" s="258"/>
      <c r="AL38" s="258"/>
      <c r="AM38" s="258"/>
      <c r="AN38" s="258"/>
      <c r="AO38" s="258"/>
      <c r="AP38" s="258"/>
      <c r="AQ38" s="258"/>
      <c r="AR38" s="258"/>
      <c r="AS38" s="258"/>
      <c r="AT38" s="258"/>
    </row>
    <row r="39" customFormat="false" ht="30" hidden="false" customHeight="true" outlineLevel="0" collapsed="false">
      <c r="A39" s="260"/>
      <c r="B39" s="261" t="s">
        <v>405</v>
      </c>
      <c r="C39" s="257" t="s">
        <v>406</v>
      </c>
      <c r="D39" s="258"/>
      <c r="E39" s="258"/>
      <c r="F39" s="258"/>
      <c r="G39" s="258"/>
      <c r="H39" s="258"/>
      <c r="I39" s="258"/>
      <c r="J39" s="258"/>
      <c r="K39" s="258"/>
      <c r="L39" s="258"/>
      <c r="M39" s="258"/>
      <c r="N39" s="258"/>
      <c r="O39" s="258"/>
      <c r="P39" s="258"/>
      <c r="Q39" s="258"/>
      <c r="R39" s="258"/>
      <c r="S39" s="258"/>
      <c r="T39" s="258"/>
      <c r="U39" s="258"/>
      <c r="V39" s="258"/>
      <c r="W39" s="258"/>
      <c r="X39" s="258"/>
      <c r="Y39" s="258"/>
      <c r="Z39" s="258"/>
      <c r="AA39" s="259"/>
      <c r="AB39" s="259"/>
      <c r="AC39" s="258"/>
      <c r="AD39" s="258"/>
      <c r="AE39" s="258"/>
      <c r="AF39" s="258"/>
      <c r="AG39" s="258"/>
      <c r="AH39" s="258"/>
      <c r="AI39" s="258"/>
      <c r="AJ39" s="258"/>
      <c r="AK39" s="258"/>
      <c r="AL39" s="258"/>
      <c r="AM39" s="258"/>
      <c r="AN39" s="258"/>
      <c r="AO39" s="258"/>
      <c r="AP39" s="258"/>
      <c r="AQ39" s="258"/>
      <c r="AR39" s="258"/>
      <c r="AS39" s="258"/>
      <c r="AT39" s="258"/>
    </row>
    <row r="40" customFormat="false" ht="30" hidden="false" customHeight="true" outlineLevel="0" collapsed="false">
      <c r="A40" s="260"/>
      <c r="B40" s="261" t="s">
        <v>407</v>
      </c>
      <c r="C40" s="257" t="s">
        <v>408</v>
      </c>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9"/>
      <c r="AB40" s="259"/>
      <c r="AC40" s="258"/>
      <c r="AD40" s="258"/>
      <c r="AE40" s="258"/>
      <c r="AF40" s="258"/>
      <c r="AG40" s="258"/>
      <c r="AH40" s="258"/>
      <c r="AI40" s="258"/>
      <c r="AJ40" s="258"/>
      <c r="AK40" s="258"/>
      <c r="AL40" s="258"/>
      <c r="AM40" s="258"/>
      <c r="AN40" s="258"/>
      <c r="AO40" s="258"/>
      <c r="AP40" s="258"/>
      <c r="AQ40" s="258"/>
      <c r="AR40" s="258"/>
      <c r="AS40" s="258"/>
      <c r="AT40" s="258"/>
    </row>
    <row r="41" customFormat="false" ht="30" hidden="false" customHeight="true" outlineLevel="0" collapsed="false">
      <c r="A41" s="260"/>
      <c r="B41" s="261" t="s">
        <v>409</v>
      </c>
      <c r="C41" s="257" t="s">
        <v>410</v>
      </c>
      <c r="D41" s="258"/>
      <c r="E41" s="258"/>
      <c r="F41" s="258"/>
      <c r="G41" s="258"/>
      <c r="H41" s="258"/>
      <c r="I41" s="258"/>
      <c r="J41" s="258"/>
      <c r="K41" s="258"/>
      <c r="L41" s="258"/>
      <c r="M41" s="258"/>
      <c r="N41" s="258"/>
      <c r="O41" s="258"/>
      <c r="P41" s="258"/>
      <c r="Q41" s="258"/>
      <c r="R41" s="258"/>
      <c r="S41" s="258"/>
      <c r="T41" s="258"/>
      <c r="U41" s="258"/>
      <c r="V41" s="258"/>
      <c r="W41" s="258"/>
      <c r="X41" s="258"/>
      <c r="Y41" s="258"/>
      <c r="Z41" s="258"/>
      <c r="AA41" s="259"/>
      <c r="AB41" s="259"/>
      <c r="AC41" s="258"/>
      <c r="AD41" s="258"/>
      <c r="AE41" s="258"/>
      <c r="AF41" s="258"/>
      <c r="AG41" s="258"/>
      <c r="AH41" s="258"/>
      <c r="AI41" s="258"/>
      <c r="AJ41" s="258"/>
      <c r="AK41" s="258"/>
      <c r="AL41" s="258"/>
      <c r="AM41" s="258"/>
      <c r="AN41" s="258"/>
      <c r="AO41" s="258"/>
      <c r="AP41" s="258"/>
      <c r="AQ41" s="258"/>
      <c r="AR41" s="258"/>
      <c r="AS41" s="258"/>
      <c r="AT41" s="258"/>
    </row>
    <row r="42" customFormat="false" ht="30" hidden="false" customHeight="true" outlineLevel="0" collapsed="false">
      <c r="A42" s="260"/>
      <c r="B42" s="261" t="s">
        <v>411</v>
      </c>
      <c r="C42" s="257" t="s">
        <v>412</v>
      </c>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9"/>
      <c r="AB42" s="259"/>
      <c r="AC42" s="258"/>
      <c r="AD42" s="258"/>
      <c r="AE42" s="258"/>
      <c r="AF42" s="258"/>
      <c r="AG42" s="258"/>
      <c r="AH42" s="258"/>
      <c r="AI42" s="258"/>
      <c r="AJ42" s="258"/>
      <c r="AK42" s="258"/>
      <c r="AL42" s="258"/>
      <c r="AM42" s="258"/>
      <c r="AN42" s="258"/>
      <c r="AO42" s="258"/>
      <c r="AP42" s="258"/>
      <c r="AQ42" s="258"/>
      <c r="AR42" s="258"/>
      <c r="AS42" s="258"/>
      <c r="AT42" s="258"/>
    </row>
    <row r="43" customFormat="false" ht="30" hidden="false" customHeight="true" outlineLevel="0" collapsed="false">
      <c r="A43" s="260"/>
      <c r="B43" s="261" t="s">
        <v>413</v>
      </c>
      <c r="C43" s="257" t="s">
        <v>414</v>
      </c>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9"/>
      <c r="AB43" s="259"/>
      <c r="AC43" s="258"/>
      <c r="AD43" s="258"/>
      <c r="AE43" s="258"/>
      <c r="AF43" s="258"/>
      <c r="AG43" s="258"/>
      <c r="AH43" s="258"/>
      <c r="AI43" s="258"/>
      <c r="AJ43" s="258"/>
      <c r="AK43" s="258"/>
      <c r="AL43" s="258"/>
      <c r="AM43" s="258"/>
      <c r="AN43" s="258"/>
      <c r="AO43" s="258"/>
      <c r="AP43" s="258"/>
      <c r="AQ43" s="258"/>
      <c r="AR43" s="258"/>
      <c r="AS43" s="258"/>
      <c r="AT43" s="258"/>
    </row>
    <row r="44" customFormat="false" ht="30" hidden="false" customHeight="true" outlineLevel="0" collapsed="false">
      <c r="A44" s="260"/>
      <c r="B44" s="261" t="s">
        <v>415</v>
      </c>
      <c r="C44" s="257" t="s">
        <v>416</v>
      </c>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9"/>
      <c r="AB44" s="259"/>
      <c r="AC44" s="258"/>
      <c r="AD44" s="258"/>
      <c r="AE44" s="258"/>
      <c r="AF44" s="258"/>
      <c r="AG44" s="258"/>
      <c r="AH44" s="258"/>
      <c r="AI44" s="258"/>
      <c r="AJ44" s="258"/>
      <c r="AK44" s="258"/>
      <c r="AL44" s="258"/>
      <c r="AM44" s="258"/>
      <c r="AN44" s="258"/>
      <c r="AO44" s="258"/>
      <c r="AP44" s="258"/>
      <c r="AQ44" s="258"/>
      <c r="AR44" s="258"/>
      <c r="AS44" s="258"/>
      <c r="AT44" s="258"/>
    </row>
    <row r="45" customFormat="false" ht="62.25" hidden="false" customHeight="true" outlineLevel="0" collapsed="false">
      <c r="A45" s="260"/>
      <c r="B45" s="262" t="s">
        <v>417</v>
      </c>
      <c r="C45" s="257" t="s">
        <v>418</v>
      </c>
      <c r="D45" s="258"/>
      <c r="E45" s="258"/>
      <c r="F45" s="258"/>
      <c r="G45" s="258"/>
      <c r="H45" s="258"/>
      <c r="I45" s="258"/>
      <c r="J45" s="258"/>
      <c r="K45" s="258"/>
      <c r="L45" s="258"/>
      <c r="M45" s="258"/>
      <c r="N45" s="258"/>
      <c r="O45" s="258"/>
      <c r="P45" s="258"/>
      <c r="Q45" s="258"/>
      <c r="R45" s="258"/>
      <c r="S45" s="258"/>
      <c r="T45" s="258"/>
      <c r="U45" s="258"/>
      <c r="V45" s="258"/>
      <c r="W45" s="258"/>
      <c r="X45" s="258"/>
      <c r="Y45" s="258"/>
      <c r="Z45" s="258"/>
      <c r="AA45" s="259"/>
      <c r="AB45" s="259"/>
      <c r="AC45" s="258"/>
      <c r="AD45" s="258"/>
      <c r="AE45" s="258"/>
      <c r="AF45" s="258"/>
      <c r="AG45" s="258"/>
      <c r="AH45" s="258"/>
      <c r="AI45" s="258"/>
      <c r="AJ45" s="258"/>
      <c r="AK45" s="258"/>
      <c r="AL45" s="258"/>
      <c r="AM45" s="258"/>
      <c r="AN45" s="258"/>
      <c r="AO45" s="258"/>
      <c r="AP45" s="258"/>
      <c r="AQ45" s="258"/>
      <c r="AR45" s="258"/>
      <c r="AS45" s="258"/>
      <c r="AT45" s="258"/>
    </row>
    <row r="46" customFormat="false" ht="30" hidden="false" customHeight="true" outlineLevel="0" collapsed="false">
      <c r="A46" s="260" t="s">
        <v>419</v>
      </c>
      <c r="B46" s="261" t="s">
        <v>420</v>
      </c>
      <c r="C46" s="257" t="s">
        <v>421</v>
      </c>
      <c r="D46" s="258"/>
      <c r="E46" s="258"/>
      <c r="F46" s="258"/>
      <c r="G46" s="258"/>
      <c r="H46" s="258"/>
      <c r="I46" s="258"/>
      <c r="J46" s="258"/>
      <c r="K46" s="258"/>
      <c r="L46" s="258"/>
      <c r="M46" s="258"/>
      <c r="N46" s="258"/>
      <c r="O46" s="258"/>
      <c r="P46" s="258"/>
      <c r="Q46" s="258"/>
      <c r="R46" s="258"/>
      <c r="S46" s="258"/>
      <c r="T46" s="258"/>
      <c r="U46" s="258"/>
      <c r="V46" s="258"/>
      <c r="W46" s="258"/>
      <c r="X46" s="258"/>
      <c r="Y46" s="258"/>
      <c r="Z46" s="258"/>
      <c r="AA46" s="259"/>
      <c r="AB46" s="259"/>
      <c r="AC46" s="258"/>
      <c r="AD46" s="258"/>
      <c r="AE46" s="258"/>
      <c r="AF46" s="258"/>
      <c r="AG46" s="258"/>
      <c r="AH46" s="258"/>
      <c r="AI46" s="258"/>
      <c r="AJ46" s="258"/>
      <c r="AK46" s="258"/>
      <c r="AL46" s="258"/>
      <c r="AM46" s="258"/>
      <c r="AN46" s="258"/>
      <c r="AO46" s="258"/>
      <c r="AP46" s="258"/>
      <c r="AQ46" s="258"/>
      <c r="AR46" s="258"/>
      <c r="AS46" s="258"/>
      <c r="AT46" s="258"/>
    </row>
    <row r="47" customFormat="false" ht="30" hidden="false" customHeight="true" outlineLevel="0" collapsed="false">
      <c r="A47" s="260"/>
      <c r="B47" s="261" t="s">
        <v>422</v>
      </c>
      <c r="C47" s="257" t="s">
        <v>423</v>
      </c>
      <c r="D47" s="258"/>
      <c r="E47" s="258"/>
      <c r="F47" s="258"/>
      <c r="G47" s="258"/>
      <c r="H47" s="258"/>
      <c r="I47" s="258"/>
      <c r="J47" s="258"/>
      <c r="K47" s="258"/>
      <c r="L47" s="258"/>
      <c r="M47" s="258"/>
      <c r="N47" s="258"/>
      <c r="O47" s="258"/>
      <c r="P47" s="258"/>
      <c r="Q47" s="258"/>
      <c r="R47" s="258"/>
      <c r="S47" s="258"/>
      <c r="T47" s="258"/>
      <c r="U47" s="258"/>
      <c r="V47" s="258"/>
      <c r="W47" s="258"/>
      <c r="X47" s="258"/>
      <c r="Y47" s="258"/>
      <c r="Z47" s="258"/>
      <c r="AA47" s="259"/>
      <c r="AB47" s="259"/>
      <c r="AC47" s="258"/>
      <c r="AD47" s="258"/>
      <c r="AE47" s="258"/>
      <c r="AF47" s="258"/>
      <c r="AG47" s="258"/>
      <c r="AH47" s="258"/>
      <c r="AI47" s="258"/>
      <c r="AJ47" s="258"/>
      <c r="AK47" s="258"/>
      <c r="AL47" s="258"/>
      <c r="AM47" s="258"/>
      <c r="AN47" s="258"/>
      <c r="AO47" s="258"/>
      <c r="AP47" s="258"/>
      <c r="AQ47" s="258"/>
      <c r="AR47" s="258"/>
      <c r="AS47" s="258"/>
      <c r="AT47" s="258"/>
    </row>
    <row r="48" customFormat="false" ht="30" hidden="false" customHeight="true" outlineLevel="0" collapsed="false">
      <c r="A48" s="260"/>
      <c r="B48" s="261" t="s">
        <v>424</v>
      </c>
      <c r="C48" s="257" t="s">
        <v>425</v>
      </c>
      <c r="D48" s="258"/>
      <c r="E48" s="258"/>
      <c r="F48" s="258"/>
      <c r="G48" s="258"/>
      <c r="H48" s="258"/>
      <c r="I48" s="258"/>
      <c r="J48" s="258"/>
      <c r="K48" s="258"/>
      <c r="L48" s="258"/>
      <c r="M48" s="258"/>
      <c r="N48" s="258"/>
      <c r="O48" s="258"/>
      <c r="P48" s="258"/>
      <c r="Q48" s="258"/>
      <c r="R48" s="258"/>
      <c r="S48" s="258"/>
      <c r="T48" s="258"/>
      <c r="U48" s="258"/>
      <c r="V48" s="258"/>
      <c r="W48" s="258"/>
      <c r="X48" s="258"/>
      <c r="Y48" s="258"/>
      <c r="Z48" s="258"/>
      <c r="AA48" s="259"/>
      <c r="AB48" s="259"/>
      <c r="AC48" s="258"/>
      <c r="AD48" s="258"/>
      <c r="AE48" s="258"/>
      <c r="AF48" s="258"/>
      <c r="AG48" s="258"/>
      <c r="AH48" s="258"/>
      <c r="AI48" s="258"/>
      <c r="AJ48" s="258"/>
      <c r="AK48" s="258"/>
      <c r="AL48" s="258"/>
      <c r="AM48" s="258"/>
      <c r="AN48" s="258"/>
      <c r="AO48" s="258"/>
      <c r="AP48" s="258"/>
      <c r="AQ48" s="258"/>
      <c r="AR48" s="258"/>
      <c r="AS48" s="258"/>
      <c r="AT48" s="258"/>
    </row>
    <row r="49" customFormat="false" ht="30" hidden="false" customHeight="true" outlineLevel="0" collapsed="false">
      <c r="A49" s="260"/>
      <c r="B49" s="261" t="s">
        <v>426</v>
      </c>
      <c r="C49" s="257" t="s">
        <v>427</v>
      </c>
      <c r="D49" s="258"/>
      <c r="E49" s="258"/>
      <c r="F49" s="258"/>
      <c r="G49" s="258"/>
      <c r="H49" s="258"/>
      <c r="I49" s="258"/>
      <c r="J49" s="258"/>
      <c r="K49" s="258"/>
      <c r="L49" s="258"/>
      <c r="M49" s="258"/>
      <c r="N49" s="258"/>
      <c r="O49" s="258"/>
      <c r="P49" s="258"/>
      <c r="Q49" s="258"/>
      <c r="R49" s="258"/>
      <c r="S49" s="258"/>
      <c r="T49" s="258"/>
      <c r="U49" s="258"/>
      <c r="V49" s="258"/>
      <c r="W49" s="258"/>
      <c r="X49" s="258"/>
      <c r="Y49" s="258"/>
      <c r="Z49" s="258"/>
      <c r="AA49" s="259"/>
      <c r="AB49" s="259"/>
      <c r="AC49" s="258"/>
      <c r="AD49" s="258"/>
      <c r="AE49" s="258"/>
      <c r="AF49" s="258"/>
      <c r="AG49" s="258"/>
      <c r="AH49" s="258"/>
      <c r="AI49" s="258"/>
      <c r="AJ49" s="258"/>
      <c r="AK49" s="258"/>
      <c r="AL49" s="258"/>
      <c r="AM49" s="258"/>
      <c r="AN49" s="258"/>
      <c r="AO49" s="258"/>
      <c r="AP49" s="258"/>
      <c r="AQ49" s="258"/>
      <c r="AR49" s="258"/>
      <c r="AS49" s="258"/>
      <c r="AT49" s="258"/>
    </row>
    <row r="50" customFormat="false" ht="30" hidden="false" customHeight="true" outlineLevel="0" collapsed="false">
      <c r="A50" s="260"/>
      <c r="B50" s="261" t="s">
        <v>428</v>
      </c>
      <c r="C50" s="257" t="s">
        <v>429</v>
      </c>
      <c r="D50" s="258"/>
      <c r="E50" s="258"/>
      <c r="F50" s="258"/>
      <c r="G50" s="258"/>
      <c r="H50" s="258"/>
      <c r="I50" s="258"/>
      <c r="J50" s="258"/>
      <c r="K50" s="258"/>
      <c r="L50" s="258"/>
      <c r="M50" s="258"/>
      <c r="N50" s="258"/>
      <c r="O50" s="258"/>
      <c r="P50" s="258"/>
      <c r="Q50" s="258"/>
      <c r="R50" s="258"/>
      <c r="S50" s="258"/>
      <c r="T50" s="258"/>
      <c r="U50" s="258"/>
      <c r="V50" s="258"/>
      <c r="W50" s="258"/>
      <c r="X50" s="258"/>
      <c r="Y50" s="258"/>
      <c r="Z50" s="258"/>
      <c r="AA50" s="259"/>
      <c r="AB50" s="259"/>
      <c r="AC50" s="258"/>
      <c r="AD50" s="258"/>
      <c r="AE50" s="258"/>
      <c r="AF50" s="258"/>
      <c r="AG50" s="258"/>
      <c r="AH50" s="258"/>
      <c r="AI50" s="258"/>
      <c r="AJ50" s="258"/>
      <c r="AK50" s="258"/>
      <c r="AL50" s="258"/>
      <c r="AM50" s="258"/>
      <c r="AN50" s="258"/>
      <c r="AO50" s="258"/>
      <c r="AP50" s="258"/>
      <c r="AQ50" s="258"/>
      <c r="AR50" s="258"/>
      <c r="AS50" s="258"/>
      <c r="AT50" s="258"/>
    </row>
    <row r="51" customFormat="false" ht="30" hidden="false" customHeight="true" outlineLevel="0" collapsed="false">
      <c r="A51" s="260"/>
      <c r="B51" s="261" t="s">
        <v>430</v>
      </c>
      <c r="C51" s="257" t="s">
        <v>431</v>
      </c>
      <c r="D51" s="258"/>
      <c r="E51" s="258"/>
      <c r="F51" s="258"/>
      <c r="G51" s="258"/>
      <c r="H51" s="258"/>
      <c r="I51" s="258"/>
      <c r="J51" s="258"/>
      <c r="K51" s="258"/>
      <c r="L51" s="258"/>
      <c r="M51" s="258"/>
      <c r="N51" s="258"/>
      <c r="O51" s="258"/>
      <c r="P51" s="258"/>
      <c r="Q51" s="258"/>
      <c r="R51" s="258"/>
      <c r="S51" s="258"/>
      <c r="T51" s="258"/>
      <c r="U51" s="258"/>
      <c r="V51" s="258"/>
      <c r="W51" s="258"/>
      <c r="X51" s="258"/>
      <c r="Y51" s="258"/>
      <c r="Z51" s="258"/>
      <c r="AA51" s="259"/>
      <c r="AB51" s="259"/>
      <c r="AC51" s="258"/>
      <c r="AD51" s="258"/>
      <c r="AE51" s="258"/>
      <c r="AF51" s="258"/>
      <c r="AG51" s="258"/>
      <c r="AH51" s="258"/>
      <c r="AI51" s="258"/>
      <c r="AJ51" s="258"/>
      <c r="AK51" s="258"/>
      <c r="AL51" s="258"/>
      <c r="AM51" s="258"/>
      <c r="AN51" s="258"/>
      <c r="AO51" s="258"/>
      <c r="AP51" s="258"/>
      <c r="AQ51" s="258"/>
      <c r="AR51" s="258"/>
      <c r="AS51" s="258"/>
      <c r="AT51" s="258"/>
    </row>
    <row r="52" customFormat="false" ht="30" hidden="false" customHeight="true" outlineLevel="0" collapsed="false">
      <c r="A52" s="260"/>
      <c r="B52" s="261" t="s">
        <v>432</v>
      </c>
      <c r="C52" s="257" t="s">
        <v>433</v>
      </c>
      <c r="D52" s="258"/>
      <c r="E52" s="258"/>
      <c r="F52" s="258"/>
      <c r="G52" s="258"/>
      <c r="H52" s="258"/>
      <c r="I52" s="258"/>
      <c r="J52" s="258"/>
      <c r="K52" s="258"/>
      <c r="L52" s="258"/>
      <c r="M52" s="258"/>
      <c r="N52" s="258"/>
      <c r="O52" s="258"/>
      <c r="P52" s="258"/>
      <c r="Q52" s="258"/>
      <c r="R52" s="258"/>
      <c r="S52" s="258"/>
      <c r="T52" s="258"/>
      <c r="U52" s="258"/>
      <c r="V52" s="258"/>
      <c r="W52" s="258"/>
      <c r="X52" s="258"/>
      <c r="Y52" s="258"/>
      <c r="Z52" s="258"/>
      <c r="AA52" s="259"/>
      <c r="AB52" s="259"/>
      <c r="AC52" s="258"/>
      <c r="AD52" s="258"/>
      <c r="AE52" s="258"/>
      <c r="AF52" s="258"/>
      <c r="AG52" s="258"/>
      <c r="AH52" s="258"/>
      <c r="AI52" s="258"/>
      <c r="AJ52" s="258"/>
      <c r="AK52" s="258"/>
      <c r="AL52" s="258"/>
      <c r="AM52" s="258"/>
      <c r="AN52" s="258"/>
      <c r="AO52" s="258"/>
      <c r="AP52" s="258"/>
      <c r="AQ52" s="258"/>
      <c r="AR52" s="258"/>
      <c r="AS52" s="258"/>
      <c r="AT52" s="258"/>
    </row>
    <row r="53" customFormat="false" ht="30" hidden="false" customHeight="true" outlineLevel="0" collapsed="false">
      <c r="A53" s="260"/>
      <c r="B53" s="261" t="s">
        <v>434</v>
      </c>
      <c r="C53" s="257" t="s">
        <v>435</v>
      </c>
      <c r="D53" s="258"/>
      <c r="E53" s="258"/>
      <c r="F53" s="258"/>
      <c r="G53" s="258"/>
      <c r="H53" s="258"/>
      <c r="I53" s="258"/>
      <c r="J53" s="258"/>
      <c r="K53" s="258"/>
      <c r="L53" s="258"/>
      <c r="M53" s="258"/>
      <c r="N53" s="258"/>
      <c r="O53" s="258"/>
      <c r="P53" s="258"/>
      <c r="Q53" s="258"/>
      <c r="R53" s="258"/>
      <c r="S53" s="258"/>
      <c r="T53" s="258"/>
      <c r="U53" s="258"/>
      <c r="V53" s="258"/>
      <c r="W53" s="258"/>
      <c r="X53" s="258"/>
      <c r="Y53" s="258"/>
      <c r="Z53" s="258"/>
      <c r="AA53" s="259"/>
      <c r="AB53" s="259"/>
      <c r="AC53" s="258"/>
      <c r="AD53" s="258"/>
      <c r="AE53" s="258"/>
      <c r="AF53" s="258"/>
      <c r="AG53" s="258"/>
      <c r="AH53" s="258"/>
      <c r="AI53" s="258"/>
      <c r="AJ53" s="258"/>
      <c r="AK53" s="258"/>
      <c r="AL53" s="258"/>
      <c r="AM53" s="258"/>
      <c r="AN53" s="258"/>
      <c r="AO53" s="258"/>
      <c r="AP53" s="258"/>
      <c r="AQ53" s="258"/>
      <c r="AR53" s="258"/>
      <c r="AS53" s="258"/>
      <c r="AT53" s="258"/>
    </row>
    <row r="54" customFormat="false" ht="56.25" hidden="false" customHeight="true" outlineLevel="0" collapsed="false">
      <c r="A54" s="260"/>
      <c r="B54" s="262" t="s">
        <v>436</v>
      </c>
      <c r="C54" s="257" t="s">
        <v>437</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9"/>
      <c r="AB54" s="259"/>
      <c r="AC54" s="258"/>
      <c r="AD54" s="258"/>
      <c r="AE54" s="258"/>
      <c r="AF54" s="258"/>
      <c r="AG54" s="258"/>
      <c r="AH54" s="258"/>
      <c r="AI54" s="258"/>
      <c r="AJ54" s="258"/>
      <c r="AK54" s="258"/>
      <c r="AL54" s="258"/>
      <c r="AM54" s="258"/>
      <c r="AN54" s="258"/>
      <c r="AO54" s="258"/>
      <c r="AP54" s="258"/>
      <c r="AQ54" s="258"/>
      <c r="AR54" s="258"/>
      <c r="AS54" s="258"/>
      <c r="AT54" s="258"/>
    </row>
    <row r="55" customFormat="false" ht="30" hidden="false" customHeight="true" outlineLevel="0" collapsed="false">
      <c r="A55" s="260" t="s">
        <v>438</v>
      </c>
      <c r="B55" s="261" t="s">
        <v>439</v>
      </c>
      <c r="C55" s="257" t="s">
        <v>440</v>
      </c>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9"/>
      <c r="AB55" s="259"/>
      <c r="AC55" s="258"/>
      <c r="AD55" s="258"/>
      <c r="AE55" s="258"/>
      <c r="AF55" s="258"/>
      <c r="AG55" s="258"/>
      <c r="AH55" s="258"/>
      <c r="AI55" s="258"/>
      <c r="AJ55" s="258"/>
      <c r="AK55" s="258"/>
      <c r="AL55" s="258"/>
      <c r="AM55" s="258"/>
      <c r="AN55" s="258"/>
      <c r="AO55" s="258"/>
      <c r="AP55" s="258"/>
      <c r="AQ55" s="258"/>
      <c r="AR55" s="258"/>
      <c r="AS55" s="258"/>
      <c r="AT55" s="258"/>
    </row>
    <row r="56" customFormat="false" ht="30" hidden="false" customHeight="true" outlineLevel="0" collapsed="false">
      <c r="A56" s="260"/>
      <c r="B56" s="261" t="s">
        <v>441</v>
      </c>
      <c r="C56" s="257" t="s">
        <v>442</v>
      </c>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9"/>
      <c r="AB56" s="259"/>
      <c r="AC56" s="258"/>
      <c r="AD56" s="258"/>
      <c r="AE56" s="258"/>
      <c r="AF56" s="258"/>
      <c r="AG56" s="258"/>
      <c r="AH56" s="258"/>
      <c r="AI56" s="258"/>
      <c r="AJ56" s="258"/>
      <c r="AK56" s="258"/>
      <c r="AL56" s="258"/>
      <c r="AM56" s="258"/>
      <c r="AN56" s="258"/>
      <c r="AO56" s="258"/>
      <c r="AP56" s="258"/>
      <c r="AQ56" s="258"/>
      <c r="AR56" s="258"/>
      <c r="AS56" s="258"/>
      <c r="AT56" s="258"/>
    </row>
    <row r="57" customFormat="false" ht="30" hidden="false" customHeight="true" outlineLevel="0" collapsed="false">
      <c r="A57" s="260"/>
      <c r="B57" s="261" t="s">
        <v>443</v>
      </c>
      <c r="C57" s="257" t="s">
        <v>444</v>
      </c>
      <c r="D57" s="258"/>
      <c r="E57" s="258"/>
      <c r="F57" s="258"/>
      <c r="G57" s="258"/>
      <c r="H57" s="258"/>
      <c r="I57" s="258"/>
      <c r="J57" s="258"/>
      <c r="K57" s="258"/>
      <c r="L57" s="258"/>
      <c r="M57" s="258"/>
      <c r="N57" s="258"/>
      <c r="O57" s="258"/>
      <c r="P57" s="258"/>
      <c r="Q57" s="258"/>
      <c r="R57" s="258"/>
      <c r="S57" s="258"/>
      <c r="T57" s="258"/>
      <c r="U57" s="258"/>
      <c r="V57" s="258"/>
      <c r="W57" s="258"/>
      <c r="X57" s="258"/>
      <c r="Y57" s="258"/>
      <c r="Z57" s="258"/>
      <c r="AA57" s="259"/>
      <c r="AB57" s="259"/>
      <c r="AC57" s="258"/>
      <c r="AD57" s="258"/>
      <c r="AE57" s="258"/>
      <c r="AF57" s="258"/>
      <c r="AG57" s="258"/>
      <c r="AH57" s="258"/>
      <c r="AI57" s="258"/>
      <c r="AJ57" s="258"/>
      <c r="AK57" s="258"/>
      <c r="AL57" s="258"/>
      <c r="AM57" s="258"/>
      <c r="AN57" s="258"/>
      <c r="AO57" s="258"/>
      <c r="AP57" s="258"/>
      <c r="AQ57" s="258"/>
      <c r="AR57" s="258"/>
      <c r="AS57" s="258"/>
      <c r="AT57" s="258"/>
    </row>
    <row r="58" customFormat="false" ht="30" hidden="false" customHeight="true" outlineLevel="0" collapsed="false">
      <c r="A58" s="260"/>
      <c r="B58" s="261" t="s">
        <v>445</v>
      </c>
      <c r="C58" s="257" t="s">
        <v>446</v>
      </c>
      <c r="D58" s="258"/>
      <c r="E58" s="258"/>
      <c r="F58" s="258"/>
      <c r="G58" s="258"/>
      <c r="H58" s="258"/>
      <c r="I58" s="258"/>
      <c r="J58" s="258"/>
      <c r="K58" s="258"/>
      <c r="L58" s="258"/>
      <c r="M58" s="258"/>
      <c r="N58" s="258"/>
      <c r="O58" s="258"/>
      <c r="P58" s="258"/>
      <c r="Q58" s="258"/>
      <c r="R58" s="258"/>
      <c r="S58" s="258"/>
      <c r="T58" s="258"/>
      <c r="U58" s="258"/>
      <c r="V58" s="258"/>
      <c r="W58" s="258"/>
      <c r="X58" s="258"/>
      <c r="Y58" s="258"/>
      <c r="Z58" s="258"/>
      <c r="AA58" s="259"/>
      <c r="AB58" s="259"/>
      <c r="AC58" s="258"/>
      <c r="AD58" s="258"/>
      <c r="AE58" s="258"/>
      <c r="AF58" s="258"/>
      <c r="AG58" s="258"/>
      <c r="AH58" s="258"/>
      <c r="AI58" s="258"/>
      <c r="AJ58" s="258"/>
      <c r="AK58" s="258"/>
      <c r="AL58" s="258"/>
      <c r="AM58" s="258"/>
      <c r="AN58" s="258"/>
      <c r="AO58" s="258"/>
      <c r="AP58" s="258"/>
      <c r="AQ58" s="258"/>
      <c r="AR58" s="258"/>
      <c r="AS58" s="258"/>
      <c r="AT58" s="258"/>
    </row>
    <row r="59" customFormat="false" ht="30" hidden="false" customHeight="true" outlineLevel="0" collapsed="false">
      <c r="A59" s="260"/>
      <c r="B59" s="261" t="s">
        <v>447</v>
      </c>
      <c r="C59" s="257" t="s">
        <v>448</v>
      </c>
      <c r="D59" s="258"/>
      <c r="E59" s="258"/>
      <c r="F59" s="258"/>
      <c r="G59" s="258"/>
      <c r="H59" s="258"/>
      <c r="I59" s="258"/>
      <c r="J59" s="258"/>
      <c r="K59" s="258"/>
      <c r="L59" s="258"/>
      <c r="M59" s="258"/>
      <c r="N59" s="258"/>
      <c r="O59" s="258"/>
      <c r="P59" s="258"/>
      <c r="Q59" s="258"/>
      <c r="R59" s="258"/>
      <c r="S59" s="258"/>
      <c r="T59" s="258"/>
      <c r="U59" s="258"/>
      <c r="V59" s="258"/>
      <c r="W59" s="258"/>
      <c r="X59" s="258"/>
      <c r="Y59" s="258"/>
      <c r="Z59" s="258"/>
      <c r="AA59" s="259"/>
      <c r="AB59" s="259"/>
      <c r="AC59" s="258"/>
      <c r="AD59" s="258"/>
      <c r="AE59" s="258"/>
      <c r="AF59" s="258"/>
      <c r="AG59" s="258"/>
      <c r="AH59" s="258"/>
      <c r="AI59" s="258"/>
      <c r="AJ59" s="258"/>
      <c r="AK59" s="258"/>
      <c r="AL59" s="258"/>
      <c r="AM59" s="258"/>
      <c r="AN59" s="258"/>
      <c r="AO59" s="258"/>
      <c r="AP59" s="258"/>
      <c r="AQ59" s="258"/>
      <c r="AR59" s="258"/>
      <c r="AS59" s="258"/>
      <c r="AT59" s="258"/>
    </row>
    <row r="60" customFormat="false" ht="30" hidden="false" customHeight="true" outlineLevel="0" collapsed="false">
      <c r="A60" s="260"/>
      <c r="B60" s="261" t="s">
        <v>449</v>
      </c>
      <c r="C60" s="257" t="s">
        <v>450</v>
      </c>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9"/>
      <c r="AB60" s="259"/>
      <c r="AC60" s="258"/>
      <c r="AD60" s="258"/>
      <c r="AE60" s="258"/>
      <c r="AF60" s="258"/>
      <c r="AG60" s="258"/>
      <c r="AH60" s="258"/>
      <c r="AI60" s="258"/>
      <c r="AJ60" s="258"/>
      <c r="AK60" s="258"/>
      <c r="AL60" s="258"/>
      <c r="AM60" s="258"/>
      <c r="AN60" s="258"/>
      <c r="AO60" s="258"/>
      <c r="AP60" s="258"/>
      <c r="AQ60" s="258"/>
      <c r="AR60" s="258"/>
      <c r="AS60" s="258"/>
      <c r="AT60" s="258"/>
    </row>
    <row r="61" customFormat="false" ht="30" hidden="false" customHeight="true" outlineLevel="0" collapsed="false">
      <c r="A61" s="260"/>
      <c r="B61" s="261" t="s">
        <v>451</v>
      </c>
      <c r="C61" s="257" t="s">
        <v>452</v>
      </c>
      <c r="D61" s="258"/>
      <c r="E61" s="258"/>
      <c r="F61" s="258"/>
      <c r="G61" s="258"/>
      <c r="H61" s="258"/>
      <c r="I61" s="258"/>
      <c r="J61" s="258"/>
      <c r="K61" s="258"/>
      <c r="L61" s="258"/>
      <c r="M61" s="258"/>
      <c r="N61" s="258"/>
      <c r="O61" s="258"/>
      <c r="P61" s="258"/>
      <c r="Q61" s="258"/>
      <c r="R61" s="258"/>
      <c r="S61" s="258"/>
      <c r="T61" s="258"/>
      <c r="U61" s="258"/>
      <c r="V61" s="258"/>
      <c r="W61" s="258"/>
      <c r="X61" s="258"/>
      <c r="Y61" s="258"/>
      <c r="Z61" s="258"/>
      <c r="AA61" s="259"/>
      <c r="AB61" s="259"/>
      <c r="AC61" s="258"/>
      <c r="AD61" s="258"/>
      <c r="AE61" s="258"/>
      <c r="AF61" s="258"/>
      <c r="AG61" s="258"/>
      <c r="AH61" s="258"/>
      <c r="AI61" s="258"/>
      <c r="AJ61" s="258"/>
      <c r="AK61" s="258"/>
      <c r="AL61" s="258"/>
      <c r="AM61" s="258"/>
      <c r="AN61" s="258"/>
      <c r="AO61" s="258"/>
      <c r="AP61" s="258"/>
      <c r="AQ61" s="258"/>
      <c r="AR61" s="258"/>
      <c r="AS61" s="258"/>
      <c r="AT61" s="258"/>
    </row>
    <row r="62" customFormat="false" ht="60" hidden="false" customHeight="true" outlineLevel="0" collapsed="false">
      <c r="A62" s="260"/>
      <c r="B62" s="262" t="s">
        <v>453</v>
      </c>
      <c r="C62" s="257" t="s">
        <v>454</v>
      </c>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9"/>
      <c r="AB62" s="259"/>
      <c r="AC62" s="258"/>
      <c r="AD62" s="258"/>
      <c r="AE62" s="258"/>
      <c r="AF62" s="258"/>
      <c r="AG62" s="258"/>
      <c r="AH62" s="258"/>
      <c r="AI62" s="258"/>
      <c r="AJ62" s="258"/>
      <c r="AK62" s="258"/>
      <c r="AL62" s="258"/>
      <c r="AM62" s="258"/>
      <c r="AN62" s="258"/>
      <c r="AO62" s="258"/>
      <c r="AP62" s="258"/>
      <c r="AQ62" s="258"/>
      <c r="AR62" s="258"/>
      <c r="AS62" s="258"/>
      <c r="AT62" s="258"/>
    </row>
    <row r="63" customFormat="false" ht="30" hidden="false" customHeight="true" outlineLevel="0" collapsed="false">
      <c r="A63" s="260" t="s">
        <v>455</v>
      </c>
      <c r="B63" s="261" t="s">
        <v>456</v>
      </c>
      <c r="C63" s="257" t="s">
        <v>457</v>
      </c>
      <c r="D63" s="258"/>
      <c r="E63" s="258"/>
      <c r="F63" s="258"/>
      <c r="G63" s="258"/>
      <c r="H63" s="258"/>
      <c r="I63" s="258"/>
      <c r="J63" s="258"/>
      <c r="K63" s="258"/>
      <c r="L63" s="258"/>
      <c r="M63" s="258"/>
      <c r="N63" s="258"/>
      <c r="O63" s="258"/>
      <c r="P63" s="258"/>
      <c r="Q63" s="258"/>
      <c r="R63" s="258"/>
      <c r="S63" s="258"/>
      <c r="T63" s="258"/>
      <c r="U63" s="258"/>
      <c r="V63" s="258"/>
      <c r="W63" s="258"/>
      <c r="X63" s="258"/>
      <c r="Y63" s="258"/>
      <c r="Z63" s="258"/>
      <c r="AA63" s="259"/>
      <c r="AB63" s="259"/>
      <c r="AC63" s="258"/>
      <c r="AD63" s="258"/>
      <c r="AE63" s="258"/>
      <c r="AF63" s="258"/>
      <c r="AG63" s="258"/>
      <c r="AH63" s="258"/>
      <c r="AI63" s="258"/>
      <c r="AJ63" s="258"/>
      <c r="AK63" s="258"/>
      <c r="AL63" s="258"/>
      <c r="AM63" s="258"/>
      <c r="AN63" s="258"/>
      <c r="AO63" s="258"/>
      <c r="AP63" s="258"/>
      <c r="AQ63" s="258"/>
      <c r="AR63" s="258"/>
      <c r="AS63" s="258"/>
      <c r="AT63" s="258"/>
    </row>
    <row r="64" customFormat="false" ht="30" hidden="false" customHeight="true" outlineLevel="0" collapsed="false">
      <c r="A64" s="260"/>
      <c r="B64" s="261" t="s">
        <v>458</v>
      </c>
      <c r="C64" s="257" t="s">
        <v>459</v>
      </c>
      <c r="D64" s="258"/>
      <c r="E64" s="258"/>
      <c r="F64" s="258"/>
      <c r="G64" s="258"/>
      <c r="H64" s="258"/>
      <c r="I64" s="258"/>
      <c r="J64" s="258"/>
      <c r="K64" s="258"/>
      <c r="L64" s="258"/>
      <c r="M64" s="258"/>
      <c r="N64" s="258"/>
      <c r="O64" s="258"/>
      <c r="P64" s="258"/>
      <c r="Q64" s="258"/>
      <c r="R64" s="258"/>
      <c r="S64" s="258"/>
      <c r="T64" s="258"/>
      <c r="U64" s="258"/>
      <c r="V64" s="258"/>
      <c r="W64" s="258"/>
      <c r="X64" s="258"/>
      <c r="Y64" s="258"/>
      <c r="Z64" s="258"/>
      <c r="AA64" s="259"/>
      <c r="AB64" s="259"/>
      <c r="AC64" s="258"/>
      <c r="AD64" s="258"/>
      <c r="AE64" s="258"/>
      <c r="AF64" s="258"/>
      <c r="AG64" s="258"/>
      <c r="AH64" s="258"/>
      <c r="AI64" s="258"/>
      <c r="AJ64" s="258"/>
      <c r="AK64" s="258"/>
      <c r="AL64" s="258"/>
      <c r="AM64" s="258"/>
      <c r="AN64" s="258"/>
      <c r="AO64" s="258"/>
      <c r="AP64" s="258"/>
      <c r="AQ64" s="258"/>
      <c r="AR64" s="258"/>
      <c r="AS64" s="258"/>
      <c r="AT64" s="258"/>
    </row>
    <row r="65" customFormat="false" ht="30" hidden="false" customHeight="true" outlineLevel="0" collapsed="false">
      <c r="A65" s="260"/>
      <c r="B65" s="261" t="s">
        <v>460</v>
      </c>
      <c r="C65" s="257" t="s">
        <v>461</v>
      </c>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9"/>
      <c r="AB65" s="259"/>
      <c r="AC65" s="258"/>
      <c r="AD65" s="258"/>
      <c r="AE65" s="258"/>
      <c r="AF65" s="258"/>
      <c r="AG65" s="258"/>
      <c r="AH65" s="258"/>
      <c r="AI65" s="258"/>
      <c r="AJ65" s="258"/>
      <c r="AK65" s="258"/>
      <c r="AL65" s="258"/>
      <c r="AM65" s="258"/>
      <c r="AN65" s="258"/>
      <c r="AO65" s="258"/>
      <c r="AP65" s="258"/>
      <c r="AQ65" s="258"/>
      <c r="AR65" s="258"/>
      <c r="AS65" s="258"/>
      <c r="AT65" s="258"/>
    </row>
    <row r="66" customFormat="false" ht="30" hidden="false" customHeight="true" outlineLevel="0" collapsed="false">
      <c r="A66" s="260"/>
      <c r="B66" s="261" t="s">
        <v>462</v>
      </c>
      <c r="C66" s="257" t="s">
        <v>463</v>
      </c>
      <c r="D66" s="258"/>
      <c r="E66" s="258"/>
      <c r="F66" s="258"/>
      <c r="G66" s="258"/>
      <c r="H66" s="258"/>
      <c r="I66" s="258"/>
      <c r="J66" s="258"/>
      <c r="K66" s="258"/>
      <c r="L66" s="258"/>
      <c r="M66" s="258"/>
      <c r="N66" s="258"/>
      <c r="O66" s="258"/>
      <c r="P66" s="258"/>
      <c r="Q66" s="258"/>
      <c r="R66" s="258"/>
      <c r="S66" s="258"/>
      <c r="T66" s="258"/>
      <c r="U66" s="258"/>
      <c r="V66" s="258"/>
      <c r="W66" s="258"/>
      <c r="X66" s="258"/>
      <c r="Y66" s="258"/>
      <c r="Z66" s="258"/>
      <c r="AA66" s="259"/>
      <c r="AB66" s="259"/>
      <c r="AC66" s="258"/>
      <c r="AD66" s="258"/>
      <c r="AE66" s="258"/>
      <c r="AF66" s="258"/>
      <c r="AG66" s="258"/>
      <c r="AH66" s="258"/>
      <c r="AI66" s="258"/>
      <c r="AJ66" s="258"/>
      <c r="AK66" s="258"/>
      <c r="AL66" s="258"/>
      <c r="AM66" s="258"/>
      <c r="AN66" s="258"/>
      <c r="AO66" s="258"/>
      <c r="AP66" s="258"/>
      <c r="AQ66" s="258"/>
      <c r="AR66" s="258"/>
      <c r="AS66" s="258"/>
      <c r="AT66" s="258"/>
    </row>
    <row r="67" customFormat="false" ht="30" hidden="false" customHeight="true" outlineLevel="0" collapsed="false">
      <c r="A67" s="260"/>
      <c r="B67" s="261" t="s">
        <v>464</v>
      </c>
      <c r="C67" s="257" t="s">
        <v>465</v>
      </c>
      <c r="D67" s="258"/>
      <c r="E67" s="258"/>
      <c r="F67" s="258"/>
      <c r="G67" s="258"/>
      <c r="H67" s="258"/>
      <c r="I67" s="258"/>
      <c r="J67" s="258"/>
      <c r="K67" s="258"/>
      <c r="L67" s="258"/>
      <c r="M67" s="258"/>
      <c r="N67" s="258"/>
      <c r="O67" s="258"/>
      <c r="P67" s="258"/>
      <c r="Q67" s="258"/>
      <c r="R67" s="258"/>
      <c r="S67" s="258"/>
      <c r="T67" s="258"/>
      <c r="U67" s="258"/>
      <c r="V67" s="258"/>
      <c r="W67" s="258"/>
      <c r="X67" s="258"/>
      <c r="Y67" s="258"/>
      <c r="Z67" s="258"/>
      <c r="AA67" s="259"/>
      <c r="AB67" s="259"/>
      <c r="AC67" s="258"/>
      <c r="AD67" s="258"/>
      <c r="AE67" s="258"/>
      <c r="AF67" s="258"/>
      <c r="AG67" s="258"/>
      <c r="AH67" s="258"/>
      <c r="AI67" s="258"/>
      <c r="AJ67" s="258"/>
      <c r="AK67" s="258"/>
      <c r="AL67" s="258"/>
      <c r="AM67" s="258"/>
      <c r="AN67" s="258"/>
      <c r="AO67" s="258"/>
      <c r="AP67" s="258"/>
      <c r="AQ67" s="258"/>
      <c r="AR67" s="258"/>
      <c r="AS67" s="258"/>
      <c r="AT67" s="258"/>
    </row>
    <row r="68" customFormat="false" ht="30" hidden="false" customHeight="true" outlineLevel="0" collapsed="false">
      <c r="A68" s="260"/>
      <c r="B68" s="261" t="s">
        <v>466</v>
      </c>
      <c r="C68" s="257" t="s">
        <v>467</v>
      </c>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9"/>
      <c r="AB68" s="259"/>
      <c r="AC68" s="258"/>
      <c r="AD68" s="258"/>
      <c r="AE68" s="258"/>
      <c r="AF68" s="258"/>
      <c r="AG68" s="258"/>
      <c r="AH68" s="258"/>
      <c r="AI68" s="258"/>
      <c r="AJ68" s="258"/>
      <c r="AK68" s="258"/>
      <c r="AL68" s="258"/>
      <c r="AM68" s="258"/>
      <c r="AN68" s="258"/>
      <c r="AO68" s="258"/>
      <c r="AP68" s="258"/>
      <c r="AQ68" s="258"/>
      <c r="AR68" s="258"/>
      <c r="AS68" s="258"/>
      <c r="AT68" s="258"/>
    </row>
    <row r="69" customFormat="false" ht="30" hidden="false" customHeight="true" outlineLevel="0" collapsed="false">
      <c r="A69" s="260"/>
      <c r="B69" s="261" t="s">
        <v>468</v>
      </c>
      <c r="C69" s="257" t="s">
        <v>469</v>
      </c>
      <c r="D69" s="258"/>
      <c r="E69" s="258"/>
      <c r="F69" s="258"/>
      <c r="G69" s="258"/>
      <c r="H69" s="258"/>
      <c r="I69" s="258"/>
      <c r="J69" s="258"/>
      <c r="K69" s="258"/>
      <c r="L69" s="258"/>
      <c r="M69" s="258"/>
      <c r="N69" s="258"/>
      <c r="O69" s="258"/>
      <c r="P69" s="258"/>
      <c r="Q69" s="258"/>
      <c r="R69" s="258"/>
      <c r="S69" s="258"/>
      <c r="T69" s="258"/>
      <c r="U69" s="258"/>
      <c r="V69" s="258"/>
      <c r="W69" s="258"/>
      <c r="X69" s="258"/>
      <c r="Y69" s="258"/>
      <c r="Z69" s="258"/>
      <c r="AA69" s="259"/>
      <c r="AB69" s="259"/>
      <c r="AC69" s="258"/>
      <c r="AD69" s="258"/>
      <c r="AE69" s="258"/>
      <c r="AF69" s="258"/>
      <c r="AG69" s="258"/>
      <c r="AH69" s="258"/>
      <c r="AI69" s="258"/>
      <c r="AJ69" s="258"/>
      <c r="AK69" s="258"/>
      <c r="AL69" s="258"/>
      <c r="AM69" s="258"/>
      <c r="AN69" s="258"/>
      <c r="AO69" s="258"/>
      <c r="AP69" s="258"/>
      <c r="AQ69" s="258"/>
      <c r="AR69" s="258"/>
      <c r="AS69" s="258"/>
      <c r="AT69" s="258"/>
    </row>
    <row r="70" customFormat="false" ht="30" hidden="false" customHeight="true" outlineLevel="0" collapsed="false">
      <c r="A70" s="260"/>
      <c r="B70" s="261" t="s">
        <v>470</v>
      </c>
      <c r="C70" s="257" t="s">
        <v>471</v>
      </c>
      <c r="D70" s="258"/>
      <c r="E70" s="258"/>
      <c r="F70" s="258"/>
      <c r="G70" s="258"/>
      <c r="H70" s="258"/>
      <c r="I70" s="258"/>
      <c r="J70" s="258"/>
      <c r="K70" s="258"/>
      <c r="L70" s="258"/>
      <c r="M70" s="258"/>
      <c r="N70" s="258"/>
      <c r="O70" s="258"/>
      <c r="P70" s="258"/>
      <c r="Q70" s="258"/>
      <c r="R70" s="258"/>
      <c r="S70" s="258"/>
      <c r="T70" s="258"/>
      <c r="U70" s="258"/>
      <c r="V70" s="258"/>
      <c r="W70" s="258"/>
      <c r="X70" s="258"/>
      <c r="Y70" s="258"/>
      <c r="Z70" s="258"/>
      <c r="AA70" s="259"/>
      <c r="AB70" s="259"/>
      <c r="AC70" s="258"/>
      <c r="AD70" s="258"/>
      <c r="AE70" s="258"/>
      <c r="AF70" s="258"/>
      <c r="AG70" s="258"/>
      <c r="AH70" s="258"/>
      <c r="AI70" s="258"/>
      <c r="AJ70" s="258"/>
      <c r="AK70" s="258"/>
      <c r="AL70" s="258"/>
      <c r="AM70" s="258"/>
      <c r="AN70" s="258"/>
      <c r="AO70" s="258"/>
      <c r="AP70" s="258"/>
      <c r="AQ70" s="258"/>
      <c r="AR70" s="258"/>
      <c r="AS70" s="258"/>
      <c r="AT70" s="258"/>
    </row>
    <row r="71" customFormat="false" ht="30" hidden="false" customHeight="true" outlineLevel="0" collapsed="false">
      <c r="A71" s="260"/>
      <c r="B71" s="261" t="s">
        <v>472</v>
      </c>
      <c r="C71" s="257" t="s">
        <v>473</v>
      </c>
      <c r="D71" s="258"/>
      <c r="E71" s="258"/>
      <c r="F71" s="258"/>
      <c r="G71" s="258"/>
      <c r="H71" s="258"/>
      <c r="I71" s="258"/>
      <c r="J71" s="258"/>
      <c r="K71" s="258"/>
      <c r="L71" s="258"/>
      <c r="M71" s="258"/>
      <c r="N71" s="258"/>
      <c r="O71" s="258"/>
      <c r="P71" s="258"/>
      <c r="Q71" s="258"/>
      <c r="R71" s="258"/>
      <c r="S71" s="258"/>
      <c r="T71" s="258"/>
      <c r="U71" s="258"/>
      <c r="V71" s="258"/>
      <c r="W71" s="258"/>
      <c r="X71" s="258"/>
      <c r="Y71" s="258"/>
      <c r="Z71" s="258"/>
      <c r="AA71" s="259"/>
      <c r="AB71" s="259"/>
      <c r="AC71" s="258"/>
      <c r="AD71" s="258"/>
      <c r="AE71" s="258"/>
      <c r="AF71" s="258"/>
      <c r="AG71" s="258"/>
      <c r="AH71" s="258"/>
      <c r="AI71" s="258"/>
      <c r="AJ71" s="258"/>
      <c r="AK71" s="258"/>
      <c r="AL71" s="258"/>
      <c r="AM71" s="258"/>
      <c r="AN71" s="258"/>
      <c r="AO71" s="258"/>
      <c r="AP71" s="258"/>
      <c r="AQ71" s="258"/>
      <c r="AR71" s="258"/>
      <c r="AS71" s="258"/>
      <c r="AT71" s="258"/>
    </row>
    <row r="72" customFormat="false" ht="65.25" hidden="false" customHeight="true" outlineLevel="0" collapsed="false">
      <c r="A72" s="260"/>
      <c r="B72" s="262" t="s">
        <v>474</v>
      </c>
      <c r="C72" s="257" t="s">
        <v>475</v>
      </c>
      <c r="D72" s="258"/>
      <c r="E72" s="258"/>
      <c r="F72" s="258"/>
      <c r="G72" s="258"/>
      <c r="H72" s="258"/>
      <c r="I72" s="258"/>
      <c r="J72" s="258"/>
      <c r="K72" s="258"/>
      <c r="L72" s="258"/>
      <c r="M72" s="258"/>
      <c r="N72" s="258"/>
      <c r="O72" s="258"/>
      <c r="P72" s="258"/>
      <c r="Q72" s="258"/>
      <c r="R72" s="258"/>
      <c r="S72" s="258"/>
      <c r="T72" s="258"/>
      <c r="U72" s="258"/>
      <c r="V72" s="258"/>
      <c r="W72" s="258"/>
      <c r="X72" s="258"/>
      <c r="Y72" s="258"/>
      <c r="Z72" s="258"/>
      <c r="AA72" s="259"/>
      <c r="AB72" s="259"/>
      <c r="AC72" s="258"/>
      <c r="AD72" s="258"/>
      <c r="AE72" s="258"/>
      <c r="AF72" s="258"/>
      <c r="AG72" s="258"/>
      <c r="AH72" s="258"/>
      <c r="AI72" s="258"/>
      <c r="AJ72" s="258"/>
      <c r="AK72" s="258"/>
      <c r="AL72" s="258"/>
      <c r="AM72" s="258"/>
      <c r="AN72" s="258"/>
      <c r="AO72" s="258"/>
      <c r="AP72" s="258"/>
      <c r="AQ72" s="258"/>
      <c r="AR72" s="258"/>
      <c r="AS72" s="258"/>
      <c r="AT72" s="258"/>
    </row>
    <row r="73" customFormat="false" ht="30" hidden="false" customHeight="true" outlineLevel="0" collapsed="false">
      <c r="A73" s="260" t="s">
        <v>476</v>
      </c>
      <c r="B73" s="261" t="s">
        <v>477</v>
      </c>
      <c r="C73" s="257" t="s">
        <v>478</v>
      </c>
      <c r="D73" s="258"/>
      <c r="E73" s="258"/>
      <c r="F73" s="258"/>
      <c r="G73" s="258"/>
      <c r="H73" s="258"/>
      <c r="I73" s="258"/>
      <c r="J73" s="258"/>
      <c r="K73" s="258"/>
      <c r="L73" s="258"/>
      <c r="M73" s="258"/>
      <c r="N73" s="258"/>
      <c r="O73" s="258"/>
      <c r="P73" s="258"/>
      <c r="Q73" s="258"/>
      <c r="R73" s="258"/>
      <c r="S73" s="258"/>
      <c r="T73" s="258"/>
      <c r="U73" s="258"/>
      <c r="V73" s="258"/>
      <c r="W73" s="258"/>
      <c r="X73" s="258"/>
      <c r="Y73" s="258"/>
      <c r="Z73" s="258"/>
      <c r="AA73" s="259"/>
      <c r="AB73" s="259"/>
      <c r="AC73" s="258"/>
      <c r="AD73" s="258"/>
      <c r="AE73" s="258"/>
      <c r="AF73" s="258"/>
      <c r="AG73" s="258"/>
      <c r="AH73" s="258"/>
      <c r="AI73" s="258"/>
      <c r="AJ73" s="258"/>
      <c r="AK73" s="258"/>
      <c r="AL73" s="258"/>
      <c r="AM73" s="258"/>
      <c r="AN73" s="258"/>
      <c r="AO73" s="258"/>
      <c r="AP73" s="258"/>
      <c r="AQ73" s="258"/>
      <c r="AR73" s="258"/>
      <c r="AS73" s="258"/>
      <c r="AT73" s="258"/>
    </row>
    <row r="74" customFormat="false" ht="30" hidden="false" customHeight="true" outlineLevel="0" collapsed="false">
      <c r="A74" s="260"/>
      <c r="B74" s="261" t="s">
        <v>479</v>
      </c>
      <c r="C74" s="257" t="s">
        <v>480</v>
      </c>
      <c r="D74" s="258"/>
      <c r="E74" s="258"/>
      <c r="F74" s="258"/>
      <c r="G74" s="258"/>
      <c r="H74" s="258"/>
      <c r="I74" s="258"/>
      <c r="J74" s="258"/>
      <c r="K74" s="258"/>
      <c r="L74" s="258"/>
      <c r="M74" s="258"/>
      <c r="N74" s="258"/>
      <c r="O74" s="258"/>
      <c r="P74" s="258"/>
      <c r="Q74" s="258"/>
      <c r="R74" s="258"/>
      <c r="S74" s="258"/>
      <c r="T74" s="258"/>
      <c r="U74" s="258"/>
      <c r="V74" s="258"/>
      <c r="W74" s="258"/>
      <c r="X74" s="258"/>
      <c r="Y74" s="258"/>
      <c r="Z74" s="258"/>
      <c r="AA74" s="259"/>
      <c r="AB74" s="259"/>
      <c r="AC74" s="258"/>
      <c r="AD74" s="258"/>
      <c r="AE74" s="258"/>
      <c r="AF74" s="258"/>
      <c r="AG74" s="258"/>
      <c r="AH74" s="258"/>
      <c r="AI74" s="258"/>
      <c r="AJ74" s="258"/>
      <c r="AK74" s="258"/>
      <c r="AL74" s="258"/>
      <c r="AM74" s="258"/>
      <c r="AN74" s="258"/>
      <c r="AO74" s="258"/>
      <c r="AP74" s="258"/>
      <c r="AQ74" s="258"/>
      <c r="AR74" s="258"/>
      <c r="AS74" s="258"/>
      <c r="AT74" s="258"/>
    </row>
    <row r="75" customFormat="false" ht="30" hidden="false" customHeight="true" outlineLevel="0" collapsed="false">
      <c r="A75" s="260"/>
      <c r="B75" s="261" t="s">
        <v>481</v>
      </c>
      <c r="C75" s="257" t="s">
        <v>482</v>
      </c>
      <c r="D75" s="258"/>
      <c r="E75" s="258"/>
      <c r="F75" s="258"/>
      <c r="G75" s="258"/>
      <c r="H75" s="258"/>
      <c r="I75" s="258"/>
      <c r="J75" s="258"/>
      <c r="K75" s="258"/>
      <c r="L75" s="258"/>
      <c r="M75" s="258"/>
      <c r="N75" s="258"/>
      <c r="O75" s="258"/>
      <c r="P75" s="258"/>
      <c r="Q75" s="258"/>
      <c r="R75" s="258"/>
      <c r="S75" s="258"/>
      <c r="T75" s="258"/>
      <c r="U75" s="258"/>
      <c r="V75" s="258"/>
      <c r="W75" s="258"/>
      <c r="X75" s="258"/>
      <c r="Y75" s="258"/>
      <c r="Z75" s="258"/>
      <c r="AA75" s="259"/>
      <c r="AB75" s="259"/>
      <c r="AC75" s="258"/>
      <c r="AD75" s="258"/>
      <c r="AE75" s="258"/>
      <c r="AF75" s="258"/>
      <c r="AG75" s="258"/>
      <c r="AH75" s="258"/>
      <c r="AI75" s="258"/>
      <c r="AJ75" s="258"/>
      <c r="AK75" s="258"/>
      <c r="AL75" s="258"/>
      <c r="AM75" s="258"/>
      <c r="AN75" s="258"/>
      <c r="AO75" s="258"/>
      <c r="AP75" s="258"/>
      <c r="AQ75" s="258"/>
      <c r="AR75" s="258"/>
      <c r="AS75" s="258"/>
      <c r="AT75" s="258"/>
    </row>
    <row r="76" customFormat="false" ht="30" hidden="false" customHeight="true" outlineLevel="0" collapsed="false">
      <c r="A76" s="260"/>
      <c r="B76" s="261" t="s">
        <v>483</v>
      </c>
      <c r="C76" s="257" t="s">
        <v>484</v>
      </c>
      <c r="D76" s="258"/>
      <c r="E76" s="258"/>
      <c r="F76" s="258"/>
      <c r="G76" s="258"/>
      <c r="H76" s="258"/>
      <c r="I76" s="258"/>
      <c r="J76" s="258"/>
      <c r="K76" s="258"/>
      <c r="L76" s="258"/>
      <c r="M76" s="258"/>
      <c r="N76" s="258"/>
      <c r="O76" s="258"/>
      <c r="P76" s="258"/>
      <c r="Q76" s="258"/>
      <c r="R76" s="258"/>
      <c r="S76" s="258"/>
      <c r="T76" s="258"/>
      <c r="U76" s="258"/>
      <c r="V76" s="258"/>
      <c r="W76" s="258"/>
      <c r="X76" s="258"/>
      <c r="Y76" s="258"/>
      <c r="Z76" s="258"/>
      <c r="AA76" s="259"/>
      <c r="AB76" s="259"/>
      <c r="AC76" s="258"/>
      <c r="AD76" s="258"/>
      <c r="AE76" s="258"/>
      <c r="AF76" s="258"/>
      <c r="AG76" s="258"/>
      <c r="AH76" s="258"/>
      <c r="AI76" s="258"/>
      <c r="AJ76" s="258"/>
      <c r="AK76" s="258"/>
      <c r="AL76" s="258"/>
      <c r="AM76" s="258"/>
      <c r="AN76" s="258"/>
      <c r="AO76" s="258"/>
      <c r="AP76" s="258"/>
      <c r="AQ76" s="258"/>
      <c r="AR76" s="258"/>
      <c r="AS76" s="258"/>
      <c r="AT76" s="258"/>
    </row>
    <row r="77" customFormat="false" ht="30" hidden="false" customHeight="true" outlineLevel="0" collapsed="false">
      <c r="A77" s="260"/>
      <c r="B77" s="261" t="s">
        <v>485</v>
      </c>
      <c r="C77" s="257" t="s">
        <v>486</v>
      </c>
      <c r="D77" s="258"/>
      <c r="E77" s="258"/>
      <c r="F77" s="258"/>
      <c r="G77" s="258"/>
      <c r="H77" s="258"/>
      <c r="I77" s="258"/>
      <c r="J77" s="258"/>
      <c r="K77" s="258"/>
      <c r="L77" s="258"/>
      <c r="M77" s="258"/>
      <c r="N77" s="258"/>
      <c r="O77" s="258"/>
      <c r="P77" s="258"/>
      <c r="Q77" s="258"/>
      <c r="R77" s="258"/>
      <c r="S77" s="258"/>
      <c r="T77" s="258"/>
      <c r="U77" s="258"/>
      <c r="V77" s="258"/>
      <c r="W77" s="258"/>
      <c r="X77" s="258"/>
      <c r="Y77" s="258"/>
      <c r="Z77" s="258"/>
      <c r="AA77" s="259"/>
      <c r="AB77" s="259"/>
      <c r="AC77" s="258"/>
      <c r="AD77" s="258"/>
      <c r="AE77" s="258"/>
      <c r="AF77" s="258"/>
      <c r="AG77" s="258"/>
      <c r="AH77" s="258"/>
      <c r="AI77" s="258"/>
      <c r="AJ77" s="258"/>
      <c r="AK77" s="258"/>
      <c r="AL77" s="258"/>
      <c r="AM77" s="258"/>
      <c r="AN77" s="258"/>
      <c r="AO77" s="258"/>
      <c r="AP77" s="258"/>
      <c r="AQ77" s="258"/>
      <c r="AR77" s="258"/>
      <c r="AS77" s="258"/>
      <c r="AT77" s="258"/>
    </row>
    <row r="78" customFormat="false" ht="30" hidden="false" customHeight="true" outlineLevel="0" collapsed="false">
      <c r="A78" s="260"/>
      <c r="B78" s="261" t="s">
        <v>487</v>
      </c>
      <c r="C78" s="257" t="s">
        <v>488</v>
      </c>
      <c r="D78" s="258"/>
      <c r="E78" s="258"/>
      <c r="F78" s="258"/>
      <c r="G78" s="258"/>
      <c r="H78" s="258"/>
      <c r="I78" s="258"/>
      <c r="J78" s="258"/>
      <c r="K78" s="258"/>
      <c r="L78" s="258"/>
      <c r="M78" s="258"/>
      <c r="N78" s="258"/>
      <c r="O78" s="258"/>
      <c r="P78" s="258"/>
      <c r="Q78" s="258"/>
      <c r="R78" s="258"/>
      <c r="S78" s="258"/>
      <c r="T78" s="258"/>
      <c r="U78" s="258"/>
      <c r="V78" s="258"/>
      <c r="W78" s="258"/>
      <c r="X78" s="258"/>
      <c r="Y78" s="258"/>
      <c r="Z78" s="258"/>
      <c r="AA78" s="259"/>
      <c r="AB78" s="259"/>
      <c r="AC78" s="258"/>
      <c r="AD78" s="258"/>
      <c r="AE78" s="258"/>
      <c r="AF78" s="258"/>
      <c r="AG78" s="258"/>
      <c r="AH78" s="258"/>
      <c r="AI78" s="258"/>
      <c r="AJ78" s="258"/>
      <c r="AK78" s="258"/>
      <c r="AL78" s="258"/>
      <c r="AM78" s="258"/>
      <c r="AN78" s="258"/>
      <c r="AO78" s="258"/>
      <c r="AP78" s="258"/>
      <c r="AQ78" s="258"/>
      <c r="AR78" s="258"/>
      <c r="AS78" s="258"/>
      <c r="AT78" s="258"/>
    </row>
    <row r="79" customFormat="false" ht="30" hidden="false" customHeight="true" outlineLevel="0" collapsed="false">
      <c r="A79" s="260"/>
      <c r="B79" s="261" t="s">
        <v>489</v>
      </c>
      <c r="C79" s="257" t="s">
        <v>490</v>
      </c>
      <c r="D79" s="258"/>
      <c r="E79" s="258"/>
      <c r="F79" s="258"/>
      <c r="G79" s="258"/>
      <c r="H79" s="258"/>
      <c r="I79" s="258"/>
      <c r="J79" s="258"/>
      <c r="K79" s="258"/>
      <c r="L79" s="258"/>
      <c r="M79" s="258"/>
      <c r="N79" s="258"/>
      <c r="O79" s="258"/>
      <c r="P79" s="258"/>
      <c r="Q79" s="258"/>
      <c r="R79" s="258"/>
      <c r="S79" s="258"/>
      <c r="T79" s="258"/>
      <c r="U79" s="258"/>
      <c r="V79" s="258"/>
      <c r="W79" s="258"/>
      <c r="X79" s="258"/>
      <c r="Y79" s="258"/>
      <c r="Z79" s="258"/>
      <c r="AA79" s="259"/>
      <c r="AB79" s="259"/>
      <c r="AC79" s="258"/>
      <c r="AD79" s="258"/>
      <c r="AE79" s="258"/>
      <c r="AF79" s="258"/>
      <c r="AG79" s="258"/>
      <c r="AH79" s="258"/>
      <c r="AI79" s="258"/>
      <c r="AJ79" s="258"/>
      <c r="AK79" s="258"/>
      <c r="AL79" s="258"/>
      <c r="AM79" s="258"/>
      <c r="AN79" s="258"/>
      <c r="AO79" s="258"/>
      <c r="AP79" s="258"/>
      <c r="AQ79" s="258"/>
      <c r="AR79" s="258"/>
      <c r="AS79" s="258"/>
      <c r="AT79" s="258"/>
    </row>
    <row r="80" customFormat="false" ht="66" hidden="false" customHeight="true" outlineLevel="0" collapsed="false">
      <c r="A80" s="260"/>
      <c r="B80" s="262" t="s">
        <v>491</v>
      </c>
      <c r="C80" s="257" t="s">
        <v>492</v>
      </c>
      <c r="D80" s="258"/>
      <c r="E80" s="258"/>
      <c r="F80" s="258"/>
      <c r="G80" s="258"/>
      <c r="H80" s="258"/>
      <c r="I80" s="258"/>
      <c r="J80" s="258"/>
      <c r="K80" s="258"/>
      <c r="L80" s="258"/>
      <c r="M80" s="258"/>
      <c r="N80" s="258"/>
      <c r="O80" s="258"/>
      <c r="P80" s="258"/>
      <c r="Q80" s="258"/>
      <c r="R80" s="258"/>
      <c r="S80" s="258"/>
      <c r="T80" s="258"/>
      <c r="U80" s="258"/>
      <c r="V80" s="258"/>
      <c r="W80" s="258"/>
      <c r="X80" s="258"/>
      <c r="Y80" s="258"/>
      <c r="Z80" s="258"/>
      <c r="AA80" s="259"/>
      <c r="AB80" s="259"/>
      <c r="AC80" s="258"/>
      <c r="AD80" s="258"/>
      <c r="AE80" s="258"/>
      <c r="AF80" s="258"/>
      <c r="AG80" s="258"/>
      <c r="AH80" s="258"/>
      <c r="AI80" s="258"/>
      <c r="AJ80" s="258"/>
      <c r="AK80" s="258"/>
      <c r="AL80" s="258"/>
      <c r="AM80" s="258"/>
      <c r="AN80" s="258"/>
      <c r="AO80" s="258"/>
      <c r="AP80" s="258"/>
      <c r="AQ80" s="258"/>
      <c r="AR80" s="258"/>
      <c r="AS80" s="258"/>
      <c r="AT80" s="258"/>
    </row>
    <row r="81" customFormat="false" ht="30" hidden="false" customHeight="true" outlineLevel="0" collapsed="false">
      <c r="A81" s="260" t="s">
        <v>493</v>
      </c>
      <c r="B81" s="261" t="s">
        <v>494</v>
      </c>
      <c r="C81" s="257" t="s">
        <v>495</v>
      </c>
      <c r="D81" s="258" t="n">
        <v>37</v>
      </c>
      <c r="E81" s="258"/>
      <c r="F81" s="258"/>
      <c r="G81" s="258"/>
      <c r="H81" s="258"/>
      <c r="I81" s="258"/>
      <c r="J81" s="258"/>
      <c r="K81" s="258"/>
      <c r="L81" s="258"/>
      <c r="M81" s="258"/>
      <c r="N81" s="258"/>
      <c r="O81" s="258"/>
      <c r="P81" s="258"/>
      <c r="Q81" s="258"/>
      <c r="R81" s="258"/>
      <c r="S81" s="258"/>
      <c r="T81" s="258"/>
      <c r="U81" s="258"/>
      <c r="V81" s="258"/>
      <c r="W81" s="258"/>
      <c r="X81" s="258" t="n">
        <v>1</v>
      </c>
      <c r="Y81" s="258"/>
      <c r="Z81" s="258"/>
      <c r="AA81" s="259"/>
      <c r="AB81" s="259"/>
      <c r="AC81" s="258" t="n">
        <v>4</v>
      </c>
      <c r="AD81" s="258" t="n">
        <v>1</v>
      </c>
      <c r="AE81" s="258"/>
      <c r="AF81" s="258"/>
      <c r="AG81" s="258"/>
      <c r="AH81" s="258"/>
      <c r="AI81" s="258"/>
      <c r="AJ81" s="258" t="n">
        <v>5</v>
      </c>
      <c r="AK81" s="258"/>
      <c r="AL81" s="258"/>
      <c r="AM81" s="258"/>
      <c r="AN81" s="258"/>
      <c r="AO81" s="258"/>
      <c r="AP81" s="258" t="n">
        <v>1</v>
      </c>
      <c r="AQ81" s="258"/>
      <c r="AR81" s="258"/>
      <c r="AS81" s="258"/>
      <c r="AT81" s="258"/>
    </row>
    <row r="82" customFormat="false" ht="30" hidden="false" customHeight="true" outlineLevel="0" collapsed="false">
      <c r="A82" s="260"/>
      <c r="B82" s="261" t="s">
        <v>496</v>
      </c>
      <c r="C82" s="257" t="s">
        <v>497</v>
      </c>
      <c r="D82" s="258" t="n">
        <v>106</v>
      </c>
      <c r="E82" s="258" t="n">
        <v>1</v>
      </c>
      <c r="F82" s="258"/>
      <c r="G82" s="258"/>
      <c r="H82" s="258" t="n">
        <v>2</v>
      </c>
      <c r="I82" s="258"/>
      <c r="J82" s="258" t="n">
        <v>1</v>
      </c>
      <c r="K82" s="258" t="n">
        <v>4</v>
      </c>
      <c r="L82" s="258"/>
      <c r="M82" s="258"/>
      <c r="N82" s="258"/>
      <c r="O82" s="258" t="n">
        <v>6</v>
      </c>
      <c r="P82" s="258"/>
      <c r="Q82" s="258" t="n">
        <v>1</v>
      </c>
      <c r="R82" s="258" t="n">
        <v>7</v>
      </c>
      <c r="S82" s="258"/>
      <c r="T82" s="258" t="n">
        <v>1</v>
      </c>
      <c r="U82" s="258"/>
      <c r="V82" s="258"/>
      <c r="W82" s="258" t="n">
        <v>1</v>
      </c>
      <c r="X82" s="258" t="n">
        <v>1</v>
      </c>
      <c r="Y82" s="258"/>
      <c r="Z82" s="258"/>
      <c r="AA82" s="259"/>
      <c r="AB82" s="259"/>
      <c r="AC82" s="258" t="n">
        <v>13</v>
      </c>
      <c r="AD82" s="258" t="n">
        <v>2</v>
      </c>
      <c r="AE82" s="258"/>
      <c r="AF82" s="258"/>
      <c r="AG82" s="258"/>
      <c r="AH82" s="258"/>
      <c r="AI82" s="258"/>
      <c r="AJ82" s="258" t="n">
        <v>27</v>
      </c>
      <c r="AK82" s="258"/>
      <c r="AL82" s="258"/>
      <c r="AM82" s="258" t="n">
        <v>7</v>
      </c>
      <c r="AN82" s="258" t="n">
        <v>2</v>
      </c>
      <c r="AO82" s="258" t="n">
        <v>2</v>
      </c>
      <c r="AP82" s="258" t="n">
        <v>2</v>
      </c>
      <c r="AQ82" s="258" t="n">
        <v>4</v>
      </c>
      <c r="AR82" s="258"/>
      <c r="AS82" s="258" t="n">
        <v>3</v>
      </c>
      <c r="AT82" s="258" t="n">
        <v>5</v>
      </c>
    </row>
    <row r="83" customFormat="false" ht="30" hidden="false" customHeight="true" outlineLevel="0" collapsed="false">
      <c r="A83" s="260"/>
      <c r="B83" s="261" t="s">
        <v>498</v>
      </c>
      <c r="C83" s="257" t="s">
        <v>499</v>
      </c>
      <c r="D83" s="258" t="n">
        <v>93</v>
      </c>
      <c r="E83" s="258" t="n">
        <v>5</v>
      </c>
      <c r="F83" s="258"/>
      <c r="G83" s="258"/>
      <c r="H83" s="258" t="n">
        <v>2</v>
      </c>
      <c r="I83" s="258"/>
      <c r="J83" s="258"/>
      <c r="K83" s="258" t="n">
        <v>7</v>
      </c>
      <c r="L83" s="258" t="n">
        <v>2</v>
      </c>
      <c r="M83" s="258" t="n">
        <v>1</v>
      </c>
      <c r="N83" s="258"/>
      <c r="O83" s="258" t="n">
        <v>3</v>
      </c>
      <c r="P83" s="258"/>
      <c r="Q83" s="258"/>
      <c r="R83" s="258" t="n">
        <v>6</v>
      </c>
      <c r="S83" s="258"/>
      <c r="T83" s="258"/>
      <c r="U83" s="258" t="n">
        <v>3</v>
      </c>
      <c r="V83" s="258"/>
      <c r="W83" s="258" t="n">
        <v>3</v>
      </c>
      <c r="X83" s="258"/>
      <c r="Y83" s="258" t="n">
        <v>1</v>
      </c>
      <c r="Z83" s="258"/>
      <c r="AA83" s="259"/>
      <c r="AB83" s="259"/>
      <c r="AC83" s="258" t="n">
        <v>15</v>
      </c>
      <c r="AD83" s="258"/>
      <c r="AE83" s="258"/>
      <c r="AF83" s="258"/>
      <c r="AG83" s="258"/>
      <c r="AH83" s="258"/>
      <c r="AI83" s="258"/>
      <c r="AJ83" s="258" t="n">
        <v>35</v>
      </c>
      <c r="AK83" s="258"/>
      <c r="AL83" s="258" t="n">
        <v>1</v>
      </c>
      <c r="AM83" s="258" t="n">
        <v>13</v>
      </c>
      <c r="AN83" s="258" t="n">
        <v>2</v>
      </c>
      <c r="AO83" s="258" t="n">
        <v>2</v>
      </c>
      <c r="AP83" s="258" t="n">
        <v>1</v>
      </c>
      <c r="AQ83" s="258"/>
      <c r="AR83" s="258"/>
      <c r="AS83" s="258" t="n">
        <v>8</v>
      </c>
      <c r="AT83" s="258" t="n">
        <v>5</v>
      </c>
    </row>
    <row r="84" customFormat="false" ht="30" hidden="false" customHeight="true" outlineLevel="0" collapsed="false">
      <c r="A84" s="260"/>
      <c r="B84" s="261" t="s">
        <v>500</v>
      </c>
      <c r="C84" s="257" t="s">
        <v>501</v>
      </c>
      <c r="D84" s="258" t="n">
        <v>88</v>
      </c>
      <c r="E84" s="258" t="n">
        <v>6</v>
      </c>
      <c r="F84" s="258"/>
      <c r="G84" s="258"/>
      <c r="H84" s="258"/>
      <c r="I84" s="258"/>
      <c r="J84" s="258"/>
      <c r="K84" s="258" t="n">
        <v>6</v>
      </c>
      <c r="L84" s="258"/>
      <c r="M84" s="258" t="n">
        <v>1</v>
      </c>
      <c r="N84" s="258"/>
      <c r="O84" s="258" t="n">
        <v>1</v>
      </c>
      <c r="P84" s="258"/>
      <c r="Q84" s="258"/>
      <c r="R84" s="258" t="n">
        <v>2</v>
      </c>
      <c r="S84" s="258"/>
      <c r="T84" s="258"/>
      <c r="U84" s="258"/>
      <c r="V84" s="258"/>
      <c r="W84" s="258" t="n">
        <v>3</v>
      </c>
      <c r="X84" s="258"/>
      <c r="Y84" s="258"/>
      <c r="Z84" s="258"/>
      <c r="AA84" s="259"/>
      <c r="AB84" s="259"/>
      <c r="AC84" s="258" t="n">
        <v>20</v>
      </c>
      <c r="AD84" s="258"/>
      <c r="AE84" s="258"/>
      <c r="AF84" s="258"/>
      <c r="AG84" s="258"/>
      <c r="AH84" s="258"/>
      <c r="AI84" s="258"/>
      <c r="AJ84" s="258" t="n">
        <v>31</v>
      </c>
      <c r="AK84" s="258"/>
      <c r="AL84" s="258"/>
      <c r="AM84" s="258" t="n">
        <v>17</v>
      </c>
      <c r="AN84" s="258"/>
      <c r="AO84" s="258" t="n">
        <v>1</v>
      </c>
      <c r="AP84" s="258"/>
      <c r="AQ84" s="258" t="n">
        <v>1</v>
      </c>
      <c r="AR84" s="258"/>
      <c r="AS84" s="258" t="n">
        <v>4</v>
      </c>
      <c r="AT84" s="258" t="n">
        <v>2</v>
      </c>
    </row>
    <row r="85" customFormat="false" ht="30" hidden="false" customHeight="true" outlineLevel="0" collapsed="false">
      <c r="A85" s="260"/>
      <c r="B85" s="261" t="s">
        <v>502</v>
      </c>
      <c r="C85" s="257" t="s">
        <v>503</v>
      </c>
      <c r="D85" s="258" t="n">
        <v>236</v>
      </c>
      <c r="E85" s="258" t="n">
        <v>5</v>
      </c>
      <c r="F85" s="258" t="n">
        <v>2</v>
      </c>
      <c r="G85" s="258"/>
      <c r="H85" s="258"/>
      <c r="I85" s="258"/>
      <c r="J85" s="258" t="n">
        <v>1</v>
      </c>
      <c r="K85" s="258" t="n">
        <v>8</v>
      </c>
      <c r="L85" s="258"/>
      <c r="M85" s="258" t="n">
        <v>2</v>
      </c>
      <c r="N85" s="258"/>
      <c r="O85" s="258" t="n">
        <v>10</v>
      </c>
      <c r="P85" s="258"/>
      <c r="Q85" s="258"/>
      <c r="R85" s="258" t="n">
        <v>12</v>
      </c>
      <c r="S85" s="258"/>
      <c r="T85" s="258"/>
      <c r="U85" s="258"/>
      <c r="V85" s="258"/>
      <c r="W85" s="258" t="n">
        <v>4</v>
      </c>
      <c r="X85" s="258"/>
      <c r="Y85" s="258"/>
      <c r="Z85" s="258"/>
      <c r="AA85" s="259"/>
      <c r="AB85" s="259"/>
      <c r="AC85" s="258" t="n">
        <v>17</v>
      </c>
      <c r="AD85" s="258" t="n">
        <v>3</v>
      </c>
      <c r="AE85" s="258"/>
      <c r="AF85" s="258"/>
      <c r="AG85" s="258"/>
      <c r="AH85" s="258"/>
      <c r="AI85" s="258"/>
      <c r="AJ85" s="258" t="n">
        <v>41</v>
      </c>
      <c r="AK85" s="258"/>
      <c r="AL85" s="258"/>
      <c r="AM85" s="258" t="n">
        <v>8</v>
      </c>
      <c r="AN85" s="258"/>
      <c r="AO85" s="258" t="n">
        <v>2</v>
      </c>
      <c r="AP85" s="258" t="n">
        <v>2</v>
      </c>
      <c r="AQ85" s="258" t="n">
        <v>2</v>
      </c>
      <c r="AR85" s="258"/>
      <c r="AS85" s="258" t="n">
        <v>7</v>
      </c>
      <c r="AT85" s="258" t="n">
        <v>9</v>
      </c>
    </row>
    <row r="86" customFormat="false" ht="30" hidden="false" customHeight="true" outlineLevel="0" collapsed="false">
      <c r="A86" s="260"/>
      <c r="B86" s="261" t="s">
        <v>504</v>
      </c>
      <c r="C86" s="257" t="s">
        <v>505</v>
      </c>
      <c r="D86" s="258" t="n">
        <v>162</v>
      </c>
      <c r="E86" s="258" t="n">
        <v>1</v>
      </c>
      <c r="F86" s="258"/>
      <c r="G86" s="258"/>
      <c r="H86" s="258"/>
      <c r="I86" s="258"/>
      <c r="J86" s="258"/>
      <c r="K86" s="258" t="n">
        <v>1</v>
      </c>
      <c r="L86" s="258"/>
      <c r="M86" s="258"/>
      <c r="N86" s="258"/>
      <c r="O86" s="258" t="n">
        <v>5</v>
      </c>
      <c r="P86" s="258"/>
      <c r="Q86" s="258"/>
      <c r="R86" s="258" t="n">
        <v>5</v>
      </c>
      <c r="S86" s="258"/>
      <c r="T86" s="258"/>
      <c r="U86" s="258"/>
      <c r="V86" s="258"/>
      <c r="W86" s="258"/>
      <c r="X86" s="258"/>
      <c r="Y86" s="258"/>
      <c r="Z86" s="258"/>
      <c r="AA86" s="259"/>
      <c r="AB86" s="259"/>
      <c r="AC86" s="258" t="n">
        <v>9</v>
      </c>
      <c r="AD86" s="258"/>
      <c r="AE86" s="258"/>
      <c r="AF86" s="258"/>
      <c r="AG86" s="258"/>
      <c r="AH86" s="258" t="n">
        <v>1</v>
      </c>
      <c r="AI86" s="258"/>
      <c r="AJ86" s="258" t="n">
        <v>15</v>
      </c>
      <c r="AK86" s="258"/>
      <c r="AL86" s="258"/>
      <c r="AM86" s="258" t="n">
        <v>4</v>
      </c>
      <c r="AN86" s="258"/>
      <c r="AO86" s="258"/>
      <c r="AP86" s="258" t="n">
        <v>1</v>
      </c>
      <c r="AQ86" s="258"/>
      <c r="AR86" s="258"/>
      <c r="AS86" s="258" t="n">
        <v>1</v>
      </c>
      <c r="AT86" s="258" t="n">
        <v>2</v>
      </c>
    </row>
    <row r="87" customFormat="false" ht="30" hidden="false" customHeight="true" outlineLevel="0" collapsed="false">
      <c r="A87" s="260"/>
      <c r="B87" s="261" t="s">
        <v>506</v>
      </c>
      <c r="C87" s="257" t="s">
        <v>507</v>
      </c>
      <c r="D87" s="258" t="n">
        <v>428</v>
      </c>
      <c r="E87" s="258" t="n">
        <v>9</v>
      </c>
      <c r="F87" s="258"/>
      <c r="G87" s="258" t="n">
        <v>1</v>
      </c>
      <c r="H87" s="258" t="n">
        <v>1</v>
      </c>
      <c r="I87" s="258" t="n">
        <v>1</v>
      </c>
      <c r="J87" s="258"/>
      <c r="K87" s="258" t="n">
        <v>12</v>
      </c>
      <c r="L87" s="258"/>
      <c r="M87" s="258" t="n">
        <v>1</v>
      </c>
      <c r="N87" s="258"/>
      <c r="O87" s="258" t="n">
        <v>19</v>
      </c>
      <c r="P87" s="258"/>
      <c r="Q87" s="258"/>
      <c r="R87" s="258" t="n">
        <v>20</v>
      </c>
      <c r="S87" s="258"/>
      <c r="T87" s="258" t="n">
        <v>1</v>
      </c>
      <c r="U87" s="258"/>
      <c r="V87" s="258"/>
      <c r="W87" s="258" t="n">
        <v>11</v>
      </c>
      <c r="X87" s="258" t="n">
        <v>1</v>
      </c>
      <c r="Y87" s="258" t="n">
        <v>1</v>
      </c>
      <c r="Z87" s="258"/>
      <c r="AA87" s="259"/>
      <c r="AB87" s="259"/>
      <c r="AC87" s="258" t="n">
        <v>71</v>
      </c>
      <c r="AD87" s="258"/>
      <c r="AE87" s="258"/>
      <c r="AF87" s="258"/>
      <c r="AG87" s="258"/>
      <c r="AH87" s="258"/>
      <c r="AI87" s="258"/>
      <c r="AJ87" s="258" t="n">
        <v>117</v>
      </c>
      <c r="AK87" s="258"/>
      <c r="AL87" s="258"/>
      <c r="AM87" s="258" t="n">
        <v>34</v>
      </c>
      <c r="AN87" s="258" t="n">
        <v>1</v>
      </c>
      <c r="AO87" s="258" t="n">
        <v>1</v>
      </c>
      <c r="AP87" s="258" t="n">
        <v>2</v>
      </c>
      <c r="AQ87" s="258" t="n">
        <v>1</v>
      </c>
      <c r="AR87" s="258"/>
      <c r="AS87" s="258" t="n">
        <v>9</v>
      </c>
      <c r="AT87" s="258" t="n">
        <v>14</v>
      </c>
    </row>
    <row r="88" customFormat="false" ht="30" hidden="false" customHeight="true" outlineLevel="0" collapsed="false">
      <c r="A88" s="260"/>
      <c r="B88" s="261" t="s">
        <v>508</v>
      </c>
      <c r="C88" s="257" t="s">
        <v>509</v>
      </c>
      <c r="D88" s="258" t="n">
        <v>244</v>
      </c>
      <c r="E88" s="258" t="n">
        <v>1</v>
      </c>
      <c r="F88" s="258"/>
      <c r="G88" s="258"/>
      <c r="H88" s="258"/>
      <c r="I88" s="258"/>
      <c r="J88" s="258"/>
      <c r="K88" s="258" t="n">
        <v>1</v>
      </c>
      <c r="L88" s="258" t="n">
        <v>1</v>
      </c>
      <c r="M88" s="258" t="n">
        <v>6</v>
      </c>
      <c r="N88" s="258"/>
      <c r="O88" s="258" t="n">
        <v>10</v>
      </c>
      <c r="P88" s="258"/>
      <c r="Q88" s="258"/>
      <c r="R88" s="258" t="n">
        <v>17</v>
      </c>
      <c r="S88" s="258"/>
      <c r="T88" s="258"/>
      <c r="U88" s="258" t="n">
        <v>3</v>
      </c>
      <c r="V88" s="258"/>
      <c r="W88" s="258" t="n">
        <v>1</v>
      </c>
      <c r="X88" s="258"/>
      <c r="Y88" s="258"/>
      <c r="Z88" s="258"/>
      <c r="AA88" s="259"/>
      <c r="AB88" s="259"/>
      <c r="AC88" s="258" t="n">
        <v>34</v>
      </c>
      <c r="AD88" s="258" t="n">
        <v>1</v>
      </c>
      <c r="AE88" s="258"/>
      <c r="AF88" s="258"/>
      <c r="AG88" s="258"/>
      <c r="AH88" s="258"/>
      <c r="AI88" s="258"/>
      <c r="AJ88" s="258" t="n">
        <v>56</v>
      </c>
      <c r="AK88" s="258"/>
      <c r="AL88" s="258"/>
      <c r="AM88" s="258" t="n">
        <v>14</v>
      </c>
      <c r="AN88" s="258"/>
      <c r="AO88" s="258" t="n">
        <v>1</v>
      </c>
      <c r="AP88" s="258"/>
      <c r="AQ88" s="258" t="n">
        <v>5</v>
      </c>
      <c r="AR88" s="258"/>
      <c r="AS88" s="258" t="n">
        <v>4</v>
      </c>
      <c r="AT88" s="258" t="n">
        <v>16</v>
      </c>
    </row>
    <row r="89" customFormat="false" ht="30" hidden="false" customHeight="true" outlineLevel="0" collapsed="false">
      <c r="A89" s="260"/>
      <c r="B89" s="261" t="s">
        <v>510</v>
      </c>
      <c r="C89" s="257" t="s">
        <v>511</v>
      </c>
      <c r="D89" s="258" t="n">
        <v>217</v>
      </c>
      <c r="E89" s="258" t="n">
        <v>3</v>
      </c>
      <c r="F89" s="258"/>
      <c r="G89" s="258"/>
      <c r="H89" s="258" t="n">
        <v>1</v>
      </c>
      <c r="I89" s="258"/>
      <c r="J89" s="258" t="n">
        <v>1</v>
      </c>
      <c r="K89" s="258" t="n">
        <v>5</v>
      </c>
      <c r="L89" s="258"/>
      <c r="M89" s="258" t="n">
        <v>1</v>
      </c>
      <c r="N89" s="258"/>
      <c r="O89" s="258" t="n">
        <v>11</v>
      </c>
      <c r="P89" s="258"/>
      <c r="Q89" s="258"/>
      <c r="R89" s="258" t="n">
        <v>12</v>
      </c>
      <c r="S89" s="258"/>
      <c r="T89" s="258"/>
      <c r="U89" s="258" t="n">
        <v>1</v>
      </c>
      <c r="V89" s="258"/>
      <c r="W89" s="258" t="n">
        <v>7</v>
      </c>
      <c r="X89" s="258"/>
      <c r="Y89" s="258"/>
      <c r="Z89" s="258"/>
      <c r="AA89" s="259"/>
      <c r="AB89" s="259"/>
      <c r="AC89" s="258" t="n">
        <v>10</v>
      </c>
      <c r="AD89" s="258" t="n">
        <v>1</v>
      </c>
      <c r="AE89" s="258"/>
      <c r="AF89" s="258"/>
      <c r="AG89" s="258"/>
      <c r="AH89" s="258"/>
      <c r="AI89" s="258"/>
      <c r="AJ89" s="258" t="n">
        <v>35</v>
      </c>
      <c r="AK89" s="258"/>
      <c r="AL89" s="258"/>
      <c r="AM89" s="258" t="n">
        <v>9</v>
      </c>
      <c r="AN89" s="258" t="n">
        <v>1</v>
      </c>
      <c r="AO89" s="258" t="n">
        <v>3</v>
      </c>
      <c r="AP89" s="258" t="n">
        <v>1</v>
      </c>
      <c r="AQ89" s="258" t="n">
        <v>2</v>
      </c>
      <c r="AR89" s="258"/>
      <c r="AS89" s="258" t="n">
        <v>5</v>
      </c>
      <c r="AT89" s="258" t="n">
        <v>11</v>
      </c>
    </row>
    <row r="90" customFormat="false" ht="30" hidden="false" customHeight="true" outlineLevel="0" collapsed="false">
      <c r="A90" s="260"/>
      <c r="B90" s="261" t="s">
        <v>512</v>
      </c>
      <c r="C90" s="257" t="s">
        <v>513</v>
      </c>
      <c r="D90" s="258" t="n">
        <v>257</v>
      </c>
      <c r="E90" s="258" t="n">
        <v>5</v>
      </c>
      <c r="F90" s="258"/>
      <c r="G90" s="258"/>
      <c r="H90" s="258"/>
      <c r="I90" s="258"/>
      <c r="J90" s="258"/>
      <c r="K90" s="258" t="n">
        <v>5</v>
      </c>
      <c r="L90" s="258" t="n">
        <v>1</v>
      </c>
      <c r="M90" s="258" t="n">
        <v>3</v>
      </c>
      <c r="N90" s="258"/>
      <c r="O90" s="258" t="n">
        <v>5</v>
      </c>
      <c r="P90" s="258"/>
      <c r="Q90" s="258"/>
      <c r="R90" s="258" t="n">
        <v>9</v>
      </c>
      <c r="S90" s="258"/>
      <c r="T90" s="258"/>
      <c r="U90" s="258" t="n">
        <v>2</v>
      </c>
      <c r="V90" s="258"/>
      <c r="W90" s="258" t="n">
        <v>6</v>
      </c>
      <c r="X90" s="258" t="n">
        <v>1</v>
      </c>
      <c r="Y90" s="258"/>
      <c r="Z90" s="258"/>
      <c r="AA90" s="259"/>
      <c r="AB90" s="259"/>
      <c r="AC90" s="258" t="n">
        <v>37</v>
      </c>
      <c r="AD90" s="258" t="n">
        <v>1</v>
      </c>
      <c r="AE90" s="258"/>
      <c r="AF90" s="258"/>
      <c r="AG90" s="258"/>
      <c r="AH90" s="258"/>
      <c r="AI90" s="258"/>
      <c r="AJ90" s="258" t="n">
        <v>60</v>
      </c>
      <c r="AK90" s="258"/>
      <c r="AL90" s="258"/>
      <c r="AM90" s="258" t="n">
        <v>24</v>
      </c>
      <c r="AN90" s="258"/>
      <c r="AO90" s="258" t="n">
        <v>1</v>
      </c>
      <c r="AP90" s="258" t="n">
        <v>2</v>
      </c>
      <c r="AQ90" s="258" t="n">
        <v>4</v>
      </c>
      <c r="AR90" s="258"/>
      <c r="AS90" s="258" t="n">
        <v>6</v>
      </c>
      <c r="AT90" s="258" t="n">
        <v>7</v>
      </c>
    </row>
    <row r="91" customFormat="false" ht="30" hidden="false" customHeight="true" outlineLevel="0" collapsed="false">
      <c r="A91" s="260"/>
      <c r="B91" s="261" t="s">
        <v>514</v>
      </c>
      <c r="C91" s="257" t="s">
        <v>515</v>
      </c>
      <c r="D91" s="258" t="n">
        <v>164</v>
      </c>
      <c r="E91" s="258" t="n">
        <v>6</v>
      </c>
      <c r="F91" s="258"/>
      <c r="G91" s="258" t="n">
        <v>1</v>
      </c>
      <c r="H91" s="258"/>
      <c r="I91" s="258"/>
      <c r="J91" s="258"/>
      <c r="K91" s="258" t="n">
        <v>7</v>
      </c>
      <c r="L91" s="258"/>
      <c r="M91" s="258"/>
      <c r="N91" s="258"/>
      <c r="O91" s="258" t="n">
        <v>6</v>
      </c>
      <c r="P91" s="258"/>
      <c r="Q91" s="258" t="n">
        <v>2</v>
      </c>
      <c r="R91" s="258" t="n">
        <v>8</v>
      </c>
      <c r="S91" s="258"/>
      <c r="T91" s="258"/>
      <c r="U91" s="258" t="n">
        <v>1</v>
      </c>
      <c r="V91" s="258"/>
      <c r="W91" s="258" t="n">
        <v>5</v>
      </c>
      <c r="X91" s="258" t="n">
        <v>6</v>
      </c>
      <c r="Y91" s="258"/>
      <c r="Z91" s="258"/>
      <c r="AA91" s="259"/>
      <c r="AB91" s="259"/>
      <c r="AC91" s="258" t="n">
        <v>23</v>
      </c>
      <c r="AD91" s="258"/>
      <c r="AE91" s="258" t="n">
        <v>1</v>
      </c>
      <c r="AF91" s="258"/>
      <c r="AG91" s="258"/>
      <c r="AH91" s="258"/>
      <c r="AI91" s="258"/>
      <c r="AJ91" s="258" t="n">
        <v>50</v>
      </c>
      <c r="AK91" s="258"/>
      <c r="AL91" s="258"/>
      <c r="AM91" s="258" t="n">
        <v>18</v>
      </c>
      <c r="AN91" s="258"/>
      <c r="AO91" s="258" t="n">
        <v>1</v>
      </c>
      <c r="AP91" s="258"/>
      <c r="AQ91" s="258" t="n">
        <v>7</v>
      </c>
      <c r="AR91" s="258"/>
      <c r="AS91" s="258" t="n">
        <v>5</v>
      </c>
      <c r="AT91" s="258" t="n">
        <v>3</v>
      </c>
    </row>
    <row r="92" customFormat="false" ht="30" hidden="false" customHeight="true" outlineLevel="0" collapsed="false">
      <c r="A92" s="260"/>
      <c r="B92" s="261" t="s">
        <v>516</v>
      </c>
      <c r="C92" s="257" t="s">
        <v>517</v>
      </c>
      <c r="D92" s="258" t="n">
        <v>81</v>
      </c>
      <c r="E92" s="258" t="n">
        <v>1</v>
      </c>
      <c r="F92" s="258"/>
      <c r="G92" s="258"/>
      <c r="H92" s="258"/>
      <c r="I92" s="258"/>
      <c r="J92" s="258"/>
      <c r="K92" s="258" t="n">
        <v>1</v>
      </c>
      <c r="L92" s="258"/>
      <c r="M92" s="258"/>
      <c r="N92" s="258"/>
      <c r="O92" s="258" t="n">
        <v>3</v>
      </c>
      <c r="P92" s="258"/>
      <c r="Q92" s="258"/>
      <c r="R92" s="258" t="n">
        <v>3</v>
      </c>
      <c r="S92" s="258"/>
      <c r="T92" s="258"/>
      <c r="U92" s="258"/>
      <c r="V92" s="258"/>
      <c r="W92" s="258" t="n">
        <v>5</v>
      </c>
      <c r="X92" s="258"/>
      <c r="Y92" s="258"/>
      <c r="Z92" s="258"/>
      <c r="AA92" s="259"/>
      <c r="AB92" s="259"/>
      <c r="AC92" s="258" t="n">
        <v>7</v>
      </c>
      <c r="AD92" s="258"/>
      <c r="AE92" s="258"/>
      <c r="AF92" s="258"/>
      <c r="AG92" s="258"/>
      <c r="AH92" s="258"/>
      <c r="AI92" s="258"/>
      <c r="AJ92" s="258" t="n">
        <v>16</v>
      </c>
      <c r="AK92" s="258"/>
      <c r="AL92" s="258"/>
      <c r="AM92" s="258" t="n">
        <v>3</v>
      </c>
      <c r="AN92" s="258"/>
      <c r="AO92" s="258"/>
      <c r="AP92" s="258"/>
      <c r="AQ92" s="258"/>
      <c r="AR92" s="258"/>
      <c r="AS92" s="258"/>
      <c r="AT92" s="258" t="n">
        <v>3</v>
      </c>
    </row>
    <row r="93" customFormat="false" ht="57.75" hidden="false" customHeight="true" outlineLevel="0" collapsed="false">
      <c r="A93" s="260"/>
      <c r="B93" s="262" t="s">
        <v>518</v>
      </c>
      <c r="C93" s="257" t="s">
        <v>519</v>
      </c>
      <c r="D93" s="258" t="n">
        <v>2113</v>
      </c>
      <c r="E93" s="258" t="n">
        <v>43</v>
      </c>
      <c r="F93" s="258" t="n">
        <v>2</v>
      </c>
      <c r="G93" s="258" t="n">
        <v>2</v>
      </c>
      <c r="H93" s="258" t="n">
        <v>6</v>
      </c>
      <c r="I93" s="258" t="n">
        <v>1</v>
      </c>
      <c r="J93" s="258" t="n">
        <v>3</v>
      </c>
      <c r="K93" s="258" t="n">
        <v>57</v>
      </c>
      <c r="L93" s="258" t="n">
        <v>4</v>
      </c>
      <c r="M93" s="258" t="n">
        <v>15</v>
      </c>
      <c r="N93" s="258"/>
      <c r="O93" s="258" t="n">
        <v>79</v>
      </c>
      <c r="P93" s="258"/>
      <c r="Q93" s="258" t="n">
        <v>3</v>
      </c>
      <c r="R93" s="258" t="n">
        <v>101</v>
      </c>
      <c r="S93" s="258"/>
      <c r="T93" s="258" t="n">
        <v>2</v>
      </c>
      <c r="U93" s="258" t="n">
        <v>10</v>
      </c>
      <c r="V93" s="258"/>
      <c r="W93" s="258" t="n">
        <v>46</v>
      </c>
      <c r="X93" s="258" t="n">
        <v>10</v>
      </c>
      <c r="Y93" s="258" t="n">
        <v>2</v>
      </c>
      <c r="Z93" s="258"/>
      <c r="AA93" s="259"/>
      <c r="AB93" s="259"/>
      <c r="AC93" s="258" t="n">
        <v>260</v>
      </c>
      <c r="AD93" s="258" t="n">
        <v>9</v>
      </c>
      <c r="AE93" s="258" t="n">
        <v>1</v>
      </c>
      <c r="AF93" s="258"/>
      <c r="AG93" s="258"/>
      <c r="AH93" s="258" t="n">
        <v>1</v>
      </c>
      <c r="AI93" s="258"/>
      <c r="AJ93" s="258" t="n">
        <v>488</v>
      </c>
      <c r="AK93" s="258"/>
      <c r="AL93" s="258" t="n">
        <v>1</v>
      </c>
      <c r="AM93" s="258" t="n">
        <v>151</v>
      </c>
      <c r="AN93" s="258" t="n">
        <v>6</v>
      </c>
      <c r="AO93" s="258" t="n">
        <v>14</v>
      </c>
      <c r="AP93" s="258" t="n">
        <v>12</v>
      </c>
      <c r="AQ93" s="258" t="n">
        <v>26</v>
      </c>
      <c r="AR93" s="258"/>
      <c r="AS93" s="258" t="n">
        <v>52</v>
      </c>
      <c r="AT93" s="258" t="n">
        <v>77</v>
      </c>
    </row>
    <row r="94" customFormat="false" ht="30" hidden="false" customHeight="true" outlineLevel="0" collapsed="false">
      <c r="A94" s="260" t="s">
        <v>520</v>
      </c>
      <c r="B94" s="261" t="s">
        <v>521</v>
      </c>
      <c r="C94" s="257" t="s">
        <v>522</v>
      </c>
      <c r="D94" s="258"/>
      <c r="E94" s="258"/>
      <c r="F94" s="258"/>
      <c r="G94" s="258"/>
      <c r="H94" s="258"/>
      <c r="I94" s="258"/>
      <c r="J94" s="258"/>
      <c r="K94" s="258"/>
      <c r="L94" s="258"/>
      <c r="M94" s="258"/>
      <c r="N94" s="258"/>
      <c r="O94" s="258"/>
      <c r="P94" s="258"/>
      <c r="Q94" s="258"/>
      <c r="R94" s="258"/>
      <c r="S94" s="258"/>
      <c r="T94" s="258"/>
      <c r="U94" s="258"/>
      <c r="V94" s="258"/>
      <c r="W94" s="258"/>
      <c r="X94" s="258"/>
      <c r="Y94" s="258"/>
      <c r="Z94" s="258"/>
      <c r="AA94" s="259"/>
      <c r="AB94" s="259"/>
      <c r="AC94" s="258"/>
      <c r="AD94" s="258"/>
      <c r="AE94" s="258"/>
      <c r="AF94" s="258"/>
      <c r="AG94" s="258"/>
      <c r="AH94" s="258"/>
      <c r="AI94" s="258"/>
      <c r="AJ94" s="258"/>
      <c r="AK94" s="258"/>
      <c r="AL94" s="258"/>
      <c r="AM94" s="258"/>
      <c r="AN94" s="258"/>
      <c r="AO94" s="258"/>
      <c r="AP94" s="258"/>
      <c r="AQ94" s="258"/>
      <c r="AR94" s="258"/>
      <c r="AS94" s="258"/>
      <c r="AT94" s="258"/>
    </row>
    <row r="95" customFormat="false" ht="30" hidden="false" customHeight="true" outlineLevel="0" collapsed="false">
      <c r="A95" s="260"/>
      <c r="B95" s="261" t="s">
        <v>523</v>
      </c>
      <c r="C95" s="257" t="s">
        <v>524</v>
      </c>
      <c r="D95" s="258"/>
      <c r="E95" s="258"/>
      <c r="F95" s="258"/>
      <c r="G95" s="258"/>
      <c r="H95" s="258"/>
      <c r="I95" s="258"/>
      <c r="J95" s="258"/>
      <c r="K95" s="258"/>
      <c r="L95" s="258"/>
      <c r="M95" s="258"/>
      <c r="N95" s="258"/>
      <c r="O95" s="258"/>
      <c r="P95" s="258"/>
      <c r="Q95" s="258"/>
      <c r="R95" s="258"/>
      <c r="S95" s="258"/>
      <c r="T95" s="258"/>
      <c r="U95" s="258"/>
      <c r="V95" s="258"/>
      <c r="W95" s="258"/>
      <c r="X95" s="258"/>
      <c r="Y95" s="258"/>
      <c r="Z95" s="258"/>
      <c r="AA95" s="259"/>
      <c r="AB95" s="259"/>
      <c r="AC95" s="258"/>
      <c r="AD95" s="258"/>
      <c r="AE95" s="258"/>
      <c r="AF95" s="258"/>
      <c r="AG95" s="258"/>
      <c r="AH95" s="258"/>
      <c r="AI95" s="258"/>
      <c r="AJ95" s="258"/>
      <c r="AK95" s="258"/>
      <c r="AL95" s="258"/>
      <c r="AM95" s="258"/>
      <c r="AN95" s="258"/>
      <c r="AO95" s="258"/>
      <c r="AP95" s="258"/>
      <c r="AQ95" s="258"/>
      <c r="AR95" s="258"/>
      <c r="AS95" s="258"/>
      <c r="AT95" s="258"/>
    </row>
    <row r="96" customFormat="false" ht="30" hidden="false" customHeight="true" outlineLevel="0" collapsed="false">
      <c r="A96" s="260"/>
      <c r="B96" s="261" t="s">
        <v>525</v>
      </c>
      <c r="C96" s="257" t="s">
        <v>526</v>
      </c>
      <c r="D96" s="258"/>
      <c r="E96" s="258"/>
      <c r="F96" s="258"/>
      <c r="G96" s="258"/>
      <c r="H96" s="258"/>
      <c r="I96" s="258"/>
      <c r="J96" s="258"/>
      <c r="K96" s="258"/>
      <c r="L96" s="258"/>
      <c r="M96" s="258"/>
      <c r="N96" s="258"/>
      <c r="O96" s="258"/>
      <c r="P96" s="258"/>
      <c r="Q96" s="258"/>
      <c r="R96" s="258"/>
      <c r="S96" s="258"/>
      <c r="T96" s="258"/>
      <c r="U96" s="258"/>
      <c r="V96" s="258"/>
      <c r="W96" s="258"/>
      <c r="X96" s="258"/>
      <c r="Y96" s="258"/>
      <c r="Z96" s="258"/>
      <c r="AA96" s="259"/>
      <c r="AB96" s="259"/>
      <c r="AC96" s="258"/>
      <c r="AD96" s="258"/>
      <c r="AE96" s="258"/>
      <c r="AF96" s="258"/>
      <c r="AG96" s="258"/>
      <c r="AH96" s="258"/>
      <c r="AI96" s="258"/>
      <c r="AJ96" s="258"/>
      <c r="AK96" s="258"/>
      <c r="AL96" s="258"/>
      <c r="AM96" s="258"/>
      <c r="AN96" s="258"/>
      <c r="AO96" s="258"/>
      <c r="AP96" s="258"/>
      <c r="AQ96" s="258"/>
      <c r="AR96" s="258"/>
      <c r="AS96" s="258"/>
      <c r="AT96" s="258"/>
    </row>
    <row r="97" customFormat="false" ht="30" hidden="false" customHeight="true" outlineLevel="0" collapsed="false">
      <c r="A97" s="260"/>
      <c r="B97" s="261" t="s">
        <v>527</v>
      </c>
      <c r="C97" s="257" t="s">
        <v>528</v>
      </c>
      <c r="D97" s="258"/>
      <c r="E97" s="258"/>
      <c r="F97" s="258"/>
      <c r="G97" s="258"/>
      <c r="H97" s="258"/>
      <c r="I97" s="258"/>
      <c r="J97" s="258"/>
      <c r="K97" s="258"/>
      <c r="L97" s="258"/>
      <c r="M97" s="258"/>
      <c r="N97" s="258"/>
      <c r="O97" s="258"/>
      <c r="P97" s="258"/>
      <c r="Q97" s="258"/>
      <c r="R97" s="258"/>
      <c r="S97" s="258"/>
      <c r="T97" s="258"/>
      <c r="U97" s="258"/>
      <c r="V97" s="258"/>
      <c r="W97" s="258"/>
      <c r="X97" s="258"/>
      <c r="Y97" s="258"/>
      <c r="Z97" s="258"/>
      <c r="AA97" s="259"/>
      <c r="AB97" s="259"/>
      <c r="AC97" s="258"/>
      <c r="AD97" s="258"/>
      <c r="AE97" s="258"/>
      <c r="AF97" s="258"/>
      <c r="AG97" s="258"/>
      <c r="AH97" s="258"/>
      <c r="AI97" s="258"/>
      <c r="AJ97" s="258"/>
      <c r="AK97" s="258"/>
      <c r="AL97" s="258"/>
      <c r="AM97" s="258"/>
      <c r="AN97" s="258"/>
      <c r="AO97" s="258"/>
      <c r="AP97" s="258"/>
      <c r="AQ97" s="258"/>
      <c r="AR97" s="258"/>
      <c r="AS97" s="258"/>
      <c r="AT97" s="258"/>
    </row>
    <row r="98" customFormat="false" ht="30" hidden="false" customHeight="true" outlineLevel="0" collapsed="false">
      <c r="A98" s="260"/>
      <c r="B98" s="261" t="s">
        <v>529</v>
      </c>
      <c r="C98" s="257" t="s">
        <v>530</v>
      </c>
      <c r="D98" s="258"/>
      <c r="E98" s="258"/>
      <c r="F98" s="258"/>
      <c r="G98" s="258"/>
      <c r="H98" s="258"/>
      <c r="I98" s="258"/>
      <c r="J98" s="258"/>
      <c r="K98" s="258"/>
      <c r="L98" s="258"/>
      <c r="M98" s="258"/>
      <c r="N98" s="258"/>
      <c r="O98" s="258"/>
      <c r="P98" s="258"/>
      <c r="Q98" s="258"/>
      <c r="R98" s="258"/>
      <c r="S98" s="258"/>
      <c r="T98" s="258"/>
      <c r="U98" s="258"/>
      <c r="V98" s="258"/>
      <c r="W98" s="258"/>
      <c r="X98" s="258"/>
      <c r="Y98" s="258"/>
      <c r="Z98" s="258"/>
      <c r="AA98" s="259"/>
      <c r="AB98" s="259"/>
      <c r="AC98" s="258"/>
      <c r="AD98" s="258"/>
      <c r="AE98" s="258"/>
      <c r="AF98" s="258"/>
      <c r="AG98" s="258"/>
      <c r="AH98" s="258"/>
      <c r="AI98" s="258"/>
      <c r="AJ98" s="258"/>
      <c r="AK98" s="258"/>
      <c r="AL98" s="258"/>
      <c r="AM98" s="258"/>
      <c r="AN98" s="258"/>
      <c r="AO98" s="258"/>
      <c r="AP98" s="258"/>
      <c r="AQ98" s="258"/>
      <c r="AR98" s="258"/>
      <c r="AS98" s="258"/>
      <c r="AT98" s="258"/>
    </row>
    <row r="99" customFormat="false" ht="30" hidden="false" customHeight="true" outlineLevel="0" collapsed="false">
      <c r="A99" s="260"/>
      <c r="B99" s="261" t="s">
        <v>531</v>
      </c>
      <c r="C99" s="257" t="s">
        <v>532</v>
      </c>
      <c r="D99" s="258"/>
      <c r="E99" s="258"/>
      <c r="F99" s="258"/>
      <c r="G99" s="258"/>
      <c r="H99" s="258"/>
      <c r="I99" s="258"/>
      <c r="J99" s="258"/>
      <c r="K99" s="258"/>
      <c r="L99" s="258"/>
      <c r="M99" s="258"/>
      <c r="N99" s="258"/>
      <c r="O99" s="258"/>
      <c r="P99" s="258"/>
      <c r="Q99" s="258"/>
      <c r="R99" s="258"/>
      <c r="S99" s="258"/>
      <c r="T99" s="258"/>
      <c r="U99" s="258"/>
      <c r="V99" s="258"/>
      <c r="W99" s="258"/>
      <c r="X99" s="258"/>
      <c r="Y99" s="258"/>
      <c r="Z99" s="258"/>
      <c r="AA99" s="259"/>
      <c r="AB99" s="259"/>
      <c r="AC99" s="258"/>
      <c r="AD99" s="258"/>
      <c r="AE99" s="258"/>
      <c r="AF99" s="258"/>
      <c r="AG99" s="258"/>
      <c r="AH99" s="258"/>
      <c r="AI99" s="258"/>
      <c r="AJ99" s="258"/>
      <c r="AK99" s="258"/>
      <c r="AL99" s="258"/>
      <c r="AM99" s="258"/>
      <c r="AN99" s="258"/>
      <c r="AO99" s="258"/>
      <c r="AP99" s="258"/>
      <c r="AQ99" s="258"/>
      <c r="AR99" s="258"/>
      <c r="AS99" s="258"/>
      <c r="AT99" s="258"/>
    </row>
    <row r="100" customFormat="false" ht="30" hidden="false" customHeight="true" outlineLevel="0" collapsed="false">
      <c r="A100" s="260"/>
      <c r="B100" s="261" t="s">
        <v>533</v>
      </c>
      <c r="C100" s="257" t="s">
        <v>534</v>
      </c>
      <c r="D100" s="258"/>
      <c r="E100" s="258"/>
      <c r="F100" s="258"/>
      <c r="G100" s="258"/>
      <c r="H100" s="258"/>
      <c r="I100" s="258"/>
      <c r="J100" s="258"/>
      <c r="K100" s="258"/>
      <c r="L100" s="258"/>
      <c r="M100" s="258"/>
      <c r="N100" s="258"/>
      <c r="O100" s="258"/>
      <c r="P100" s="258"/>
      <c r="Q100" s="258"/>
      <c r="R100" s="258"/>
      <c r="S100" s="258"/>
      <c r="T100" s="258"/>
      <c r="U100" s="258"/>
      <c r="V100" s="258"/>
      <c r="W100" s="258"/>
      <c r="X100" s="258"/>
      <c r="Y100" s="258"/>
      <c r="Z100" s="258"/>
      <c r="AA100" s="259"/>
      <c r="AB100" s="259"/>
      <c r="AC100" s="258"/>
      <c r="AD100" s="258"/>
      <c r="AE100" s="258"/>
      <c r="AF100" s="258"/>
      <c r="AG100" s="258"/>
      <c r="AH100" s="258"/>
      <c r="AI100" s="258"/>
      <c r="AJ100" s="258"/>
      <c r="AK100" s="258"/>
      <c r="AL100" s="258"/>
      <c r="AM100" s="258"/>
      <c r="AN100" s="258"/>
      <c r="AO100" s="258"/>
      <c r="AP100" s="258"/>
      <c r="AQ100" s="258"/>
      <c r="AR100" s="258"/>
      <c r="AS100" s="258"/>
      <c r="AT100" s="258"/>
    </row>
    <row r="101" customFormat="false" ht="30" hidden="false" customHeight="true" outlineLevel="0" collapsed="false">
      <c r="A101" s="260"/>
      <c r="B101" s="261" t="s">
        <v>535</v>
      </c>
      <c r="C101" s="257" t="s">
        <v>536</v>
      </c>
      <c r="D101" s="258"/>
      <c r="E101" s="258"/>
      <c r="F101" s="258"/>
      <c r="G101" s="258"/>
      <c r="H101" s="258"/>
      <c r="I101" s="258"/>
      <c r="J101" s="258"/>
      <c r="K101" s="258"/>
      <c r="L101" s="258"/>
      <c r="M101" s="258"/>
      <c r="N101" s="258"/>
      <c r="O101" s="258"/>
      <c r="P101" s="258"/>
      <c r="Q101" s="258"/>
      <c r="R101" s="258"/>
      <c r="S101" s="258"/>
      <c r="T101" s="258"/>
      <c r="U101" s="258"/>
      <c r="V101" s="258"/>
      <c r="W101" s="258"/>
      <c r="X101" s="258"/>
      <c r="Y101" s="258"/>
      <c r="Z101" s="258"/>
      <c r="AA101" s="259"/>
      <c r="AB101" s="259"/>
      <c r="AC101" s="258"/>
      <c r="AD101" s="258"/>
      <c r="AE101" s="258"/>
      <c r="AF101" s="258"/>
      <c r="AG101" s="258"/>
      <c r="AH101" s="258"/>
      <c r="AI101" s="258"/>
      <c r="AJ101" s="258"/>
      <c r="AK101" s="258"/>
      <c r="AL101" s="258"/>
      <c r="AM101" s="258"/>
      <c r="AN101" s="258"/>
      <c r="AO101" s="258"/>
      <c r="AP101" s="258"/>
      <c r="AQ101" s="258"/>
      <c r="AR101" s="258"/>
      <c r="AS101" s="258"/>
      <c r="AT101" s="258"/>
    </row>
    <row r="102" customFormat="false" ht="30" hidden="false" customHeight="true" outlineLevel="0" collapsed="false">
      <c r="A102" s="260"/>
      <c r="B102" s="261" t="s">
        <v>537</v>
      </c>
      <c r="C102" s="257" t="s">
        <v>538</v>
      </c>
      <c r="D102" s="258"/>
      <c r="E102" s="258"/>
      <c r="F102" s="258"/>
      <c r="G102" s="258"/>
      <c r="H102" s="258"/>
      <c r="I102" s="258"/>
      <c r="J102" s="258"/>
      <c r="K102" s="258"/>
      <c r="L102" s="258"/>
      <c r="M102" s="258"/>
      <c r="N102" s="258"/>
      <c r="O102" s="258"/>
      <c r="P102" s="258"/>
      <c r="Q102" s="258"/>
      <c r="R102" s="258"/>
      <c r="S102" s="258"/>
      <c r="T102" s="258"/>
      <c r="U102" s="258"/>
      <c r="V102" s="258"/>
      <c r="W102" s="258"/>
      <c r="X102" s="258"/>
      <c r="Y102" s="258"/>
      <c r="Z102" s="258"/>
      <c r="AA102" s="259"/>
      <c r="AB102" s="259"/>
      <c r="AC102" s="258"/>
      <c r="AD102" s="258"/>
      <c r="AE102" s="258"/>
      <c r="AF102" s="258"/>
      <c r="AG102" s="258"/>
      <c r="AH102" s="258"/>
      <c r="AI102" s="258"/>
      <c r="AJ102" s="258"/>
      <c r="AK102" s="258"/>
      <c r="AL102" s="258"/>
      <c r="AM102" s="258"/>
      <c r="AN102" s="258"/>
      <c r="AO102" s="258"/>
      <c r="AP102" s="258"/>
      <c r="AQ102" s="258"/>
      <c r="AR102" s="258"/>
      <c r="AS102" s="258"/>
      <c r="AT102" s="258"/>
    </row>
    <row r="103" customFormat="false" ht="63.75" hidden="false" customHeight="true" outlineLevel="0" collapsed="false">
      <c r="A103" s="260"/>
      <c r="B103" s="262" t="s">
        <v>539</v>
      </c>
      <c r="C103" s="257" t="s">
        <v>540</v>
      </c>
      <c r="D103" s="258"/>
      <c r="E103" s="258"/>
      <c r="F103" s="258"/>
      <c r="G103" s="258"/>
      <c r="H103" s="258"/>
      <c r="I103" s="258"/>
      <c r="J103" s="258"/>
      <c r="K103" s="258"/>
      <c r="L103" s="258"/>
      <c r="M103" s="258"/>
      <c r="N103" s="258"/>
      <c r="O103" s="258"/>
      <c r="P103" s="258"/>
      <c r="Q103" s="258"/>
      <c r="R103" s="258"/>
      <c r="S103" s="258"/>
      <c r="T103" s="258"/>
      <c r="U103" s="258"/>
      <c r="V103" s="258"/>
      <c r="W103" s="258"/>
      <c r="X103" s="258"/>
      <c r="Y103" s="258"/>
      <c r="Z103" s="258"/>
      <c r="AA103" s="259"/>
      <c r="AB103" s="259"/>
      <c r="AC103" s="258"/>
      <c r="AD103" s="258"/>
      <c r="AE103" s="258"/>
      <c r="AF103" s="258"/>
      <c r="AG103" s="258"/>
      <c r="AH103" s="258"/>
      <c r="AI103" s="258"/>
      <c r="AJ103" s="258"/>
      <c r="AK103" s="258"/>
      <c r="AL103" s="258"/>
      <c r="AM103" s="258"/>
      <c r="AN103" s="258"/>
      <c r="AO103" s="258"/>
      <c r="AP103" s="258"/>
      <c r="AQ103" s="258"/>
      <c r="AR103" s="258"/>
      <c r="AS103" s="258"/>
      <c r="AT103" s="258"/>
    </row>
    <row r="104" customFormat="false" ht="165" hidden="false" customHeight="true" outlineLevel="0" collapsed="false">
      <c r="A104" s="263"/>
      <c r="B104" s="263" t="s">
        <v>541</v>
      </c>
      <c r="C104" s="257" t="s">
        <v>542</v>
      </c>
      <c r="D104" s="258"/>
      <c r="E104" s="258"/>
      <c r="F104" s="258"/>
      <c r="G104" s="258"/>
      <c r="H104" s="258"/>
      <c r="I104" s="258"/>
      <c r="J104" s="258"/>
      <c r="K104" s="258"/>
      <c r="L104" s="258"/>
      <c r="M104" s="258"/>
      <c r="N104" s="258"/>
      <c r="O104" s="258"/>
      <c r="P104" s="258"/>
      <c r="Q104" s="258"/>
      <c r="R104" s="258"/>
      <c r="S104" s="258"/>
      <c r="T104" s="258"/>
      <c r="U104" s="258"/>
      <c r="V104" s="258"/>
      <c r="W104" s="258"/>
      <c r="X104" s="258"/>
      <c r="Y104" s="258"/>
      <c r="Z104" s="258"/>
      <c r="AA104" s="259"/>
      <c r="AB104" s="259"/>
      <c r="AC104" s="258"/>
      <c r="AD104" s="258"/>
      <c r="AE104" s="258"/>
      <c r="AF104" s="258"/>
      <c r="AG104" s="258"/>
      <c r="AH104" s="258"/>
      <c r="AI104" s="258"/>
      <c r="AJ104" s="258"/>
      <c r="AK104" s="258"/>
      <c r="AL104" s="258"/>
      <c r="AM104" s="258"/>
      <c r="AN104" s="258"/>
      <c r="AO104" s="258"/>
      <c r="AP104" s="258"/>
      <c r="AQ104" s="258"/>
      <c r="AR104" s="258"/>
      <c r="AS104" s="258"/>
      <c r="AT104" s="258"/>
    </row>
    <row r="105" customFormat="false" ht="49.9" hidden="false" customHeight="true" outlineLevel="0" collapsed="false">
      <c r="A105" s="264" t="s">
        <v>543</v>
      </c>
      <c r="B105" s="265" t="s">
        <v>544</v>
      </c>
      <c r="C105" s="257" t="s">
        <v>545</v>
      </c>
      <c r="D105" s="258"/>
      <c r="E105" s="258"/>
      <c r="F105" s="258"/>
      <c r="G105" s="258"/>
      <c r="H105" s="258"/>
      <c r="I105" s="258"/>
      <c r="J105" s="258"/>
      <c r="K105" s="258"/>
      <c r="L105" s="258"/>
      <c r="M105" s="258"/>
      <c r="N105" s="258"/>
      <c r="O105" s="258"/>
      <c r="P105" s="258"/>
      <c r="Q105" s="258"/>
      <c r="R105" s="258"/>
      <c r="S105" s="258"/>
      <c r="T105" s="258"/>
      <c r="U105" s="258"/>
      <c r="V105" s="258"/>
      <c r="W105" s="258"/>
      <c r="X105" s="258"/>
      <c r="Y105" s="258"/>
      <c r="Z105" s="258"/>
      <c r="AA105" s="259"/>
      <c r="AB105" s="259"/>
      <c r="AC105" s="258"/>
      <c r="AD105" s="258"/>
      <c r="AE105" s="258"/>
      <c r="AF105" s="258"/>
      <c r="AG105" s="258"/>
      <c r="AH105" s="258"/>
      <c r="AI105" s="258"/>
      <c r="AJ105" s="258"/>
      <c r="AK105" s="258"/>
      <c r="AL105" s="258"/>
      <c r="AM105" s="258"/>
      <c r="AN105" s="258"/>
      <c r="AO105" s="258"/>
      <c r="AP105" s="258"/>
      <c r="AQ105" s="258"/>
      <c r="AR105" s="258"/>
      <c r="AS105" s="258"/>
      <c r="AT105" s="258"/>
    </row>
    <row r="106" customFormat="false" ht="49.9" hidden="false" customHeight="true" outlineLevel="0" collapsed="false">
      <c r="A106" s="264"/>
      <c r="B106" s="265" t="s">
        <v>546</v>
      </c>
      <c r="C106" s="257" t="s">
        <v>547</v>
      </c>
      <c r="D106" s="258"/>
      <c r="E106" s="258"/>
      <c r="F106" s="258"/>
      <c r="G106" s="258"/>
      <c r="H106" s="258"/>
      <c r="I106" s="258"/>
      <c r="J106" s="258"/>
      <c r="K106" s="258"/>
      <c r="L106" s="258"/>
      <c r="M106" s="258"/>
      <c r="N106" s="258"/>
      <c r="O106" s="258"/>
      <c r="P106" s="258"/>
      <c r="Q106" s="258"/>
      <c r="R106" s="258"/>
      <c r="S106" s="258"/>
      <c r="T106" s="258"/>
      <c r="U106" s="258"/>
      <c r="V106" s="258"/>
      <c r="W106" s="258"/>
      <c r="X106" s="258"/>
      <c r="Y106" s="258"/>
      <c r="Z106" s="258"/>
      <c r="AA106" s="259"/>
      <c r="AB106" s="259"/>
      <c r="AC106" s="258"/>
      <c r="AD106" s="258"/>
      <c r="AE106" s="258"/>
      <c r="AF106" s="258"/>
      <c r="AG106" s="258"/>
      <c r="AH106" s="258"/>
      <c r="AI106" s="258"/>
      <c r="AJ106" s="258"/>
      <c r="AK106" s="258"/>
      <c r="AL106" s="258"/>
      <c r="AM106" s="258"/>
      <c r="AN106" s="258"/>
      <c r="AO106" s="258"/>
      <c r="AP106" s="258"/>
      <c r="AQ106" s="258"/>
      <c r="AR106" s="258"/>
      <c r="AS106" s="258"/>
      <c r="AT106" s="258"/>
    </row>
    <row r="107" customFormat="false" ht="49.9" hidden="false" customHeight="true" outlineLevel="0" collapsed="false">
      <c r="A107" s="264"/>
      <c r="B107" s="265" t="s">
        <v>548</v>
      </c>
      <c r="C107" s="257" t="s">
        <v>549</v>
      </c>
      <c r="D107" s="258"/>
      <c r="E107" s="258"/>
      <c r="F107" s="258"/>
      <c r="G107" s="258"/>
      <c r="H107" s="258"/>
      <c r="I107" s="258"/>
      <c r="J107" s="258"/>
      <c r="K107" s="258"/>
      <c r="L107" s="258"/>
      <c r="M107" s="258"/>
      <c r="N107" s="258"/>
      <c r="O107" s="258"/>
      <c r="P107" s="258"/>
      <c r="Q107" s="258"/>
      <c r="R107" s="258"/>
      <c r="S107" s="258"/>
      <c r="T107" s="258"/>
      <c r="U107" s="258"/>
      <c r="V107" s="258"/>
      <c r="W107" s="258"/>
      <c r="X107" s="258"/>
      <c r="Y107" s="258"/>
      <c r="Z107" s="258"/>
      <c r="AA107" s="259"/>
      <c r="AB107" s="259"/>
      <c r="AC107" s="258"/>
      <c r="AD107" s="258"/>
      <c r="AE107" s="258"/>
      <c r="AF107" s="258"/>
      <c r="AG107" s="258"/>
      <c r="AH107" s="258"/>
      <c r="AI107" s="258"/>
      <c r="AJ107" s="258"/>
      <c r="AK107" s="258"/>
      <c r="AL107" s="258"/>
      <c r="AM107" s="258"/>
      <c r="AN107" s="258"/>
      <c r="AO107" s="258"/>
      <c r="AP107" s="258"/>
      <c r="AQ107" s="258"/>
      <c r="AR107" s="258"/>
      <c r="AS107" s="258"/>
      <c r="AT107" s="258"/>
    </row>
    <row r="108" customFormat="false" ht="46.15" hidden="false" customHeight="true" outlineLevel="0" collapsed="false">
      <c r="A108" s="264"/>
      <c r="B108" s="265" t="s">
        <v>550</v>
      </c>
      <c r="C108" s="257" t="s">
        <v>551</v>
      </c>
      <c r="D108" s="258"/>
      <c r="E108" s="258"/>
      <c r="F108" s="258"/>
      <c r="G108" s="258"/>
      <c r="H108" s="258"/>
      <c r="I108" s="258"/>
      <c r="J108" s="258"/>
      <c r="K108" s="258"/>
      <c r="L108" s="258"/>
      <c r="M108" s="258"/>
      <c r="N108" s="258"/>
      <c r="O108" s="258"/>
      <c r="P108" s="258"/>
      <c r="Q108" s="258"/>
      <c r="R108" s="258"/>
      <c r="S108" s="258"/>
      <c r="T108" s="258"/>
      <c r="U108" s="258"/>
      <c r="V108" s="258"/>
      <c r="W108" s="258"/>
      <c r="X108" s="258"/>
      <c r="Y108" s="258"/>
      <c r="Z108" s="258"/>
      <c r="AA108" s="259"/>
      <c r="AB108" s="259"/>
      <c r="AC108" s="258"/>
      <c r="AD108" s="258"/>
      <c r="AE108" s="258"/>
      <c r="AF108" s="258"/>
      <c r="AG108" s="258"/>
      <c r="AH108" s="258"/>
      <c r="AI108" s="258"/>
      <c r="AJ108" s="258"/>
      <c r="AK108" s="258"/>
      <c r="AL108" s="258"/>
      <c r="AM108" s="258"/>
      <c r="AN108" s="258"/>
      <c r="AO108" s="258"/>
      <c r="AP108" s="258"/>
      <c r="AQ108" s="258"/>
      <c r="AR108" s="258"/>
      <c r="AS108" s="258"/>
      <c r="AT108" s="258"/>
    </row>
    <row r="109" customFormat="false" ht="49.9" hidden="false" customHeight="true" outlineLevel="0" collapsed="false">
      <c r="A109" s="264"/>
      <c r="B109" s="265" t="s">
        <v>552</v>
      </c>
      <c r="C109" s="257" t="s">
        <v>553</v>
      </c>
      <c r="D109" s="258"/>
      <c r="E109" s="258"/>
      <c r="F109" s="258"/>
      <c r="G109" s="258"/>
      <c r="H109" s="258"/>
      <c r="I109" s="258"/>
      <c r="J109" s="258"/>
      <c r="K109" s="258"/>
      <c r="L109" s="258"/>
      <c r="M109" s="258"/>
      <c r="N109" s="258"/>
      <c r="O109" s="258"/>
      <c r="P109" s="258"/>
      <c r="Q109" s="258"/>
      <c r="R109" s="258"/>
      <c r="S109" s="258"/>
      <c r="T109" s="258"/>
      <c r="U109" s="258"/>
      <c r="V109" s="258"/>
      <c r="W109" s="258"/>
      <c r="X109" s="258"/>
      <c r="Y109" s="258"/>
      <c r="Z109" s="258"/>
      <c r="AA109" s="259"/>
      <c r="AB109" s="259"/>
      <c r="AC109" s="258"/>
      <c r="AD109" s="258"/>
      <c r="AE109" s="258"/>
      <c r="AF109" s="258"/>
      <c r="AG109" s="258"/>
      <c r="AH109" s="258"/>
      <c r="AI109" s="258"/>
      <c r="AJ109" s="258"/>
      <c r="AK109" s="258"/>
      <c r="AL109" s="258"/>
      <c r="AM109" s="258"/>
      <c r="AN109" s="258"/>
      <c r="AO109" s="258"/>
      <c r="AP109" s="258"/>
      <c r="AQ109" s="258"/>
      <c r="AR109" s="258"/>
      <c r="AS109" s="258"/>
      <c r="AT109" s="258"/>
    </row>
    <row r="110" customFormat="false" ht="100.9" hidden="false" customHeight="true" outlineLevel="0" collapsed="false">
      <c r="A110" s="266" t="s">
        <v>554</v>
      </c>
      <c r="B110" s="263" t="s">
        <v>555</v>
      </c>
      <c r="C110" s="257" t="s">
        <v>556</v>
      </c>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row>
    <row r="111" customFormat="false" ht="45.6" hidden="false" customHeight="true" outlineLevel="0" collapsed="false">
      <c r="A111" s="266"/>
      <c r="B111" s="265" t="s">
        <v>557</v>
      </c>
      <c r="C111" s="257" t="s">
        <v>558</v>
      </c>
      <c r="D111" s="259"/>
      <c r="E111" s="259"/>
      <c r="F111" s="259"/>
      <c r="G111" s="259"/>
      <c r="H111" s="259"/>
      <c r="I111" s="259"/>
      <c r="J111" s="259"/>
      <c r="K111" s="259"/>
      <c r="L111" s="259"/>
      <c r="M111" s="259"/>
      <c r="N111" s="259"/>
      <c r="O111" s="259"/>
      <c r="P111" s="259"/>
      <c r="Q111" s="259"/>
      <c r="R111" s="259"/>
      <c r="S111" s="259"/>
      <c r="T111" s="259"/>
      <c r="U111" s="259"/>
      <c r="V111" s="259"/>
      <c r="W111" s="259"/>
      <c r="X111" s="259"/>
      <c r="Y111" s="259"/>
      <c r="Z111" s="259"/>
      <c r="AA111" s="259"/>
      <c r="AB111" s="259"/>
      <c r="AC111" s="259"/>
      <c r="AD111" s="259"/>
      <c r="AE111" s="259"/>
      <c r="AF111" s="259"/>
      <c r="AG111" s="259"/>
      <c r="AH111" s="259"/>
      <c r="AI111" s="259"/>
      <c r="AJ111" s="259"/>
      <c r="AK111" s="259"/>
      <c r="AL111" s="259"/>
      <c r="AM111" s="259"/>
      <c r="AN111" s="259"/>
      <c r="AO111" s="259"/>
      <c r="AP111" s="259"/>
      <c r="AQ111" s="259"/>
      <c r="AR111" s="259"/>
      <c r="AS111" s="259"/>
      <c r="AT111" s="259"/>
    </row>
    <row r="112" customFormat="false" ht="50.45" hidden="false" customHeight="true" outlineLevel="0" collapsed="false">
      <c r="A112" s="266"/>
      <c r="B112" s="265" t="s">
        <v>559</v>
      </c>
      <c r="C112" s="257" t="s">
        <v>560</v>
      </c>
      <c r="D112" s="259"/>
      <c r="E112" s="259"/>
      <c r="F112" s="259"/>
      <c r="G112" s="259"/>
      <c r="H112" s="259"/>
      <c r="I112" s="259"/>
      <c r="J112" s="259"/>
      <c r="K112" s="259"/>
      <c r="L112" s="259"/>
      <c r="M112" s="259"/>
      <c r="N112" s="259"/>
      <c r="O112" s="259"/>
      <c r="P112" s="259"/>
      <c r="Q112" s="259"/>
      <c r="R112" s="259"/>
      <c r="S112" s="259"/>
      <c r="T112" s="259"/>
      <c r="U112" s="259"/>
      <c r="V112" s="259"/>
      <c r="W112" s="259"/>
      <c r="X112" s="259"/>
      <c r="Y112" s="259"/>
      <c r="Z112" s="259"/>
      <c r="AA112" s="259"/>
      <c r="AB112" s="259"/>
      <c r="AC112" s="259"/>
      <c r="AD112" s="259"/>
      <c r="AE112" s="259"/>
      <c r="AF112" s="259"/>
      <c r="AG112" s="259"/>
      <c r="AH112" s="259"/>
      <c r="AI112" s="259"/>
      <c r="AJ112" s="259"/>
      <c r="AK112" s="259"/>
      <c r="AL112" s="259"/>
      <c r="AM112" s="259"/>
      <c r="AN112" s="259"/>
      <c r="AO112" s="259"/>
      <c r="AP112" s="259"/>
      <c r="AQ112" s="259"/>
      <c r="AR112" s="259"/>
      <c r="AS112" s="259"/>
      <c r="AT112" s="259"/>
    </row>
    <row r="113" customFormat="false" ht="45.6" hidden="false" customHeight="true" outlineLevel="0" collapsed="false">
      <c r="A113" s="266"/>
      <c r="B113" s="265" t="s">
        <v>561</v>
      </c>
      <c r="C113" s="257" t="s">
        <v>562</v>
      </c>
      <c r="D113" s="259"/>
      <c r="E113" s="259"/>
      <c r="F113" s="259"/>
      <c r="G113" s="259"/>
      <c r="H113" s="259"/>
      <c r="I113" s="259"/>
      <c r="J113" s="259"/>
      <c r="K113" s="259"/>
      <c r="L113" s="259"/>
      <c r="M113" s="259"/>
      <c r="N113" s="259"/>
      <c r="O113" s="259"/>
      <c r="P113" s="259"/>
      <c r="Q113" s="259"/>
      <c r="R113" s="259"/>
      <c r="S113" s="259"/>
      <c r="T113" s="259"/>
      <c r="U113" s="259"/>
      <c r="V113" s="259"/>
      <c r="W113" s="259"/>
      <c r="X113" s="259"/>
      <c r="Y113" s="259"/>
      <c r="Z113" s="259"/>
      <c r="AA113" s="259"/>
      <c r="AB113" s="259"/>
      <c r="AC113" s="259"/>
      <c r="AD113" s="259"/>
      <c r="AE113" s="259"/>
      <c r="AF113" s="259"/>
      <c r="AG113" s="259"/>
      <c r="AH113" s="259"/>
      <c r="AI113" s="259"/>
      <c r="AJ113" s="259"/>
      <c r="AK113" s="259"/>
      <c r="AL113" s="259"/>
      <c r="AM113" s="259"/>
      <c r="AN113" s="259"/>
      <c r="AO113" s="259"/>
      <c r="AP113" s="259"/>
      <c r="AQ113" s="259"/>
      <c r="AR113" s="259"/>
      <c r="AS113" s="259"/>
      <c r="AT113" s="259"/>
    </row>
    <row r="114" customFormat="false" ht="42.6" hidden="false" customHeight="true" outlineLevel="0" collapsed="false">
      <c r="A114" s="266"/>
      <c r="B114" s="265" t="s">
        <v>563</v>
      </c>
      <c r="C114" s="257" t="s">
        <v>564</v>
      </c>
      <c r="D114" s="259"/>
      <c r="E114" s="259"/>
      <c r="F114" s="259"/>
      <c r="G114" s="259"/>
      <c r="H114" s="259"/>
      <c r="I114" s="259"/>
      <c r="J114" s="259"/>
      <c r="K114" s="259"/>
      <c r="L114" s="259"/>
      <c r="M114" s="259"/>
      <c r="N114" s="259"/>
      <c r="O114" s="259"/>
      <c r="P114" s="259"/>
      <c r="Q114" s="259"/>
      <c r="R114" s="259"/>
      <c r="S114" s="259"/>
      <c r="T114" s="259"/>
      <c r="U114" s="259"/>
      <c r="V114" s="259"/>
      <c r="W114" s="259"/>
      <c r="X114" s="259"/>
      <c r="Y114" s="259"/>
      <c r="Z114" s="259"/>
      <c r="AA114" s="259"/>
      <c r="AB114" s="259"/>
      <c r="AC114" s="259"/>
      <c r="AD114" s="259"/>
      <c r="AE114" s="259"/>
      <c r="AF114" s="259"/>
      <c r="AG114" s="259"/>
      <c r="AH114" s="259"/>
      <c r="AI114" s="259"/>
      <c r="AJ114" s="259"/>
      <c r="AK114" s="259"/>
      <c r="AL114" s="259"/>
      <c r="AM114" s="259"/>
      <c r="AN114" s="259"/>
      <c r="AO114" s="259"/>
      <c r="AP114" s="259"/>
      <c r="AQ114" s="259"/>
      <c r="AR114" s="259"/>
      <c r="AS114" s="259"/>
      <c r="AT114" s="259"/>
    </row>
    <row r="115" customFormat="false" ht="49.9" hidden="false" customHeight="true" outlineLevel="0" collapsed="false">
      <c r="A115" s="266"/>
      <c r="B115" s="265" t="s">
        <v>565</v>
      </c>
      <c r="C115" s="257" t="s">
        <v>566</v>
      </c>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row>
    <row r="116" customFormat="false" ht="36" hidden="false" customHeight="true" outlineLevel="0" collapsed="false">
      <c r="A116" s="266"/>
      <c r="B116" s="265" t="s">
        <v>567</v>
      </c>
      <c r="C116" s="257" t="s">
        <v>568</v>
      </c>
      <c r="D116" s="259"/>
      <c r="E116" s="259"/>
      <c r="F116" s="259"/>
      <c r="G116" s="259"/>
      <c r="H116" s="259"/>
      <c r="I116" s="259"/>
      <c r="J116" s="259"/>
      <c r="K116" s="259"/>
      <c r="L116" s="259"/>
      <c r="M116" s="259"/>
      <c r="N116" s="259"/>
      <c r="O116" s="259"/>
      <c r="P116" s="259"/>
      <c r="Q116" s="259"/>
      <c r="R116" s="259"/>
      <c r="S116" s="259"/>
      <c r="T116" s="259"/>
      <c r="U116" s="259"/>
      <c r="V116" s="259"/>
      <c r="W116" s="259"/>
      <c r="X116" s="259"/>
      <c r="Y116" s="259"/>
      <c r="Z116" s="259"/>
      <c r="AA116" s="259"/>
      <c r="AB116" s="259"/>
      <c r="AC116" s="259"/>
      <c r="AD116" s="259"/>
      <c r="AE116" s="259"/>
      <c r="AF116" s="259"/>
      <c r="AG116" s="259"/>
      <c r="AH116" s="259"/>
      <c r="AI116" s="259"/>
      <c r="AJ116" s="259"/>
      <c r="AK116" s="259"/>
      <c r="AL116" s="259"/>
      <c r="AM116" s="259"/>
      <c r="AN116" s="259"/>
      <c r="AO116" s="259"/>
      <c r="AP116" s="259"/>
      <c r="AQ116" s="259"/>
      <c r="AR116" s="259"/>
      <c r="AS116" s="259"/>
      <c r="AT116" s="259"/>
    </row>
    <row r="117" customFormat="false" ht="46.9" hidden="false" customHeight="true" outlineLevel="0" collapsed="false">
      <c r="A117" s="266"/>
      <c r="B117" s="265" t="s">
        <v>569</v>
      </c>
      <c r="C117" s="257" t="s">
        <v>570</v>
      </c>
      <c r="D117" s="259"/>
      <c r="E117" s="259"/>
      <c r="F117" s="259"/>
      <c r="G117" s="259"/>
      <c r="H117" s="259"/>
      <c r="I117" s="259"/>
      <c r="J117" s="259"/>
      <c r="K117" s="259"/>
      <c r="L117" s="259"/>
      <c r="M117" s="259"/>
      <c r="N117" s="259"/>
      <c r="O117" s="259"/>
      <c r="P117" s="259"/>
      <c r="Q117" s="259"/>
      <c r="R117" s="259"/>
      <c r="S117" s="259"/>
      <c r="T117" s="259"/>
      <c r="U117" s="259"/>
      <c r="V117" s="259"/>
      <c r="W117" s="259"/>
      <c r="X117" s="259"/>
      <c r="Y117" s="259"/>
      <c r="Z117" s="259"/>
      <c r="AA117" s="259"/>
      <c r="AB117" s="259"/>
      <c r="AC117" s="259"/>
      <c r="AD117" s="259"/>
      <c r="AE117" s="259"/>
      <c r="AF117" s="259"/>
      <c r="AG117" s="259"/>
      <c r="AH117" s="259"/>
      <c r="AI117" s="259"/>
      <c r="AJ117" s="259"/>
      <c r="AK117" s="259"/>
      <c r="AL117" s="259"/>
      <c r="AM117" s="259"/>
      <c r="AN117" s="259"/>
      <c r="AO117" s="259"/>
      <c r="AP117" s="259"/>
      <c r="AQ117" s="259"/>
      <c r="AR117" s="259"/>
      <c r="AS117" s="259"/>
      <c r="AT117" s="259"/>
    </row>
    <row r="118" customFormat="false" ht="45" hidden="false" customHeight="true" outlineLevel="0" collapsed="false">
      <c r="A118" s="266"/>
      <c r="B118" s="265" t="s">
        <v>571</v>
      </c>
      <c r="C118" s="257" t="s">
        <v>572</v>
      </c>
      <c r="D118" s="259"/>
      <c r="E118" s="259"/>
      <c r="F118" s="259"/>
      <c r="G118" s="259"/>
      <c r="H118" s="259"/>
      <c r="I118" s="259"/>
      <c r="J118" s="259"/>
      <c r="K118" s="259"/>
      <c r="L118" s="259"/>
      <c r="M118" s="259"/>
      <c r="N118" s="259"/>
      <c r="O118" s="259"/>
      <c r="P118" s="259"/>
      <c r="Q118" s="259"/>
      <c r="R118" s="259"/>
      <c r="S118" s="259"/>
      <c r="T118" s="259"/>
      <c r="U118" s="259"/>
      <c r="V118" s="259"/>
      <c r="W118" s="259"/>
      <c r="X118" s="259"/>
      <c r="Y118" s="259"/>
      <c r="Z118" s="259"/>
      <c r="AA118" s="259"/>
      <c r="AB118" s="259"/>
      <c r="AC118" s="259"/>
      <c r="AD118" s="259"/>
      <c r="AE118" s="259"/>
      <c r="AF118" s="259"/>
      <c r="AG118" s="259"/>
      <c r="AH118" s="259"/>
      <c r="AI118" s="259"/>
      <c r="AJ118" s="259"/>
      <c r="AK118" s="259"/>
      <c r="AL118" s="259"/>
      <c r="AM118" s="259"/>
      <c r="AN118" s="259"/>
      <c r="AO118" s="259"/>
      <c r="AP118" s="259"/>
      <c r="AQ118" s="259"/>
      <c r="AR118" s="259"/>
      <c r="AS118" s="259"/>
      <c r="AT118" s="259"/>
    </row>
    <row r="119" customFormat="false" ht="43.9" hidden="false" customHeight="true" outlineLevel="0" collapsed="false">
      <c r="A119" s="266"/>
      <c r="B119" s="265" t="s">
        <v>573</v>
      </c>
      <c r="C119" s="257" t="s">
        <v>574</v>
      </c>
      <c r="D119" s="259"/>
      <c r="E119" s="259"/>
      <c r="F119" s="259"/>
      <c r="G119" s="259"/>
      <c r="H119" s="259"/>
      <c r="I119" s="259"/>
      <c r="J119" s="259"/>
      <c r="K119" s="259"/>
      <c r="L119" s="259"/>
      <c r="M119" s="259"/>
      <c r="N119" s="259"/>
      <c r="O119" s="259"/>
      <c r="P119" s="259"/>
      <c r="Q119" s="259"/>
      <c r="R119" s="259"/>
      <c r="S119" s="259"/>
      <c r="T119" s="259"/>
      <c r="U119" s="259"/>
      <c r="V119" s="259"/>
      <c r="W119" s="259"/>
      <c r="X119" s="259"/>
      <c r="Y119" s="259"/>
      <c r="Z119" s="259"/>
      <c r="AA119" s="259"/>
      <c r="AB119" s="259"/>
      <c r="AC119" s="259"/>
      <c r="AD119" s="259"/>
      <c r="AE119" s="259"/>
      <c r="AF119" s="259"/>
      <c r="AG119" s="259"/>
      <c r="AH119" s="259"/>
      <c r="AI119" s="259"/>
      <c r="AJ119" s="259"/>
      <c r="AK119" s="259"/>
      <c r="AL119" s="259"/>
      <c r="AM119" s="259"/>
      <c r="AN119" s="259"/>
      <c r="AO119" s="259"/>
      <c r="AP119" s="259"/>
      <c r="AQ119" s="259"/>
      <c r="AR119" s="259"/>
      <c r="AS119" s="259"/>
      <c r="AT119" s="259"/>
    </row>
    <row r="120" customFormat="false" ht="139.5" hidden="false" customHeight="true" outlineLevel="0" collapsed="false">
      <c r="A120" s="267" t="s">
        <v>575</v>
      </c>
      <c r="B120" s="263" t="s">
        <v>576</v>
      </c>
      <c r="C120" s="257" t="s">
        <v>577</v>
      </c>
      <c r="D120" s="259"/>
      <c r="E120" s="259"/>
      <c r="F120" s="259"/>
      <c r="G120" s="259"/>
      <c r="H120" s="259"/>
      <c r="I120" s="259"/>
      <c r="J120" s="259"/>
      <c r="K120" s="259"/>
      <c r="L120" s="259"/>
      <c r="M120" s="259"/>
      <c r="N120" s="259"/>
      <c r="O120" s="259"/>
      <c r="P120" s="259"/>
      <c r="Q120" s="259"/>
      <c r="R120" s="259"/>
      <c r="S120" s="259"/>
      <c r="T120" s="259"/>
      <c r="U120" s="259"/>
      <c r="V120" s="259"/>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59"/>
      <c r="AR120" s="259"/>
      <c r="AS120" s="259"/>
      <c r="AT120" s="259"/>
    </row>
    <row r="121" customFormat="false" ht="49.9" hidden="false" customHeight="true" outlineLevel="0" collapsed="false">
      <c r="A121" s="267"/>
      <c r="B121" s="265" t="s">
        <v>557</v>
      </c>
      <c r="C121" s="257" t="s">
        <v>578</v>
      </c>
      <c r="D121" s="259"/>
      <c r="E121" s="259"/>
      <c r="F121" s="259"/>
      <c r="G121" s="259"/>
      <c r="H121" s="259"/>
      <c r="I121" s="259"/>
      <c r="J121" s="259"/>
      <c r="K121" s="259"/>
      <c r="L121" s="259"/>
      <c r="M121" s="259"/>
      <c r="N121" s="259"/>
      <c r="O121" s="259"/>
      <c r="P121" s="259"/>
      <c r="Q121" s="259"/>
      <c r="R121" s="259"/>
      <c r="S121" s="259"/>
      <c r="T121" s="259"/>
      <c r="U121" s="259"/>
      <c r="V121" s="259"/>
      <c r="W121" s="259"/>
      <c r="X121" s="259"/>
      <c r="Y121" s="259"/>
      <c r="Z121" s="259"/>
      <c r="AA121" s="259"/>
      <c r="AB121" s="259"/>
      <c r="AC121" s="259"/>
      <c r="AD121" s="259"/>
      <c r="AE121" s="259"/>
      <c r="AF121" s="259"/>
      <c r="AG121" s="259"/>
      <c r="AH121" s="259"/>
      <c r="AI121" s="259"/>
      <c r="AJ121" s="259"/>
      <c r="AK121" s="259"/>
      <c r="AL121" s="259"/>
      <c r="AM121" s="259"/>
      <c r="AN121" s="259"/>
      <c r="AO121" s="259"/>
      <c r="AP121" s="259"/>
      <c r="AQ121" s="259"/>
      <c r="AR121" s="259"/>
      <c r="AS121" s="259"/>
      <c r="AT121" s="259"/>
    </row>
    <row r="122" customFormat="false" ht="49.9" hidden="false" customHeight="true" outlineLevel="0" collapsed="false">
      <c r="A122" s="267"/>
      <c r="B122" s="265" t="s">
        <v>559</v>
      </c>
      <c r="C122" s="257" t="s">
        <v>579</v>
      </c>
      <c r="D122" s="259"/>
      <c r="E122" s="259"/>
      <c r="F122" s="259"/>
      <c r="G122" s="259"/>
      <c r="H122" s="259"/>
      <c r="I122" s="259"/>
      <c r="J122" s="259"/>
      <c r="K122" s="259"/>
      <c r="L122" s="259"/>
      <c r="M122" s="259"/>
      <c r="N122" s="259"/>
      <c r="O122" s="259"/>
      <c r="P122" s="259"/>
      <c r="Q122" s="259"/>
      <c r="R122" s="259"/>
      <c r="S122" s="259"/>
      <c r="T122" s="259"/>
      <c r="U122" s="259"/>
      <c r="V122" s="259"/>
      <c r="W122" s="259"/>
      <c r="X122" s="259"/>
      <c r="Y122" s="259"/>
      <c r="Z122" s="259"/>
      <c r="AA122" s="259"/>
      <c r="AB122" s="259"/>
      <c r="AC122" s="259"/>
      <c r="AD122" s="259"/>
      <c r="AE122" s="259"/>
      <c r="AF122" s="259"/>
      <c r="AG122" s="259"/>
      <c r="AH122" s="259"/>
      <c r="AI122" s="259"/>
      <c r="AJ122" s="259"/>
      <c r="AK122" s="259"/>
      <c r="AL122" s="259"/>
      <c r="AM122" s="259"/>
      <c r="AN122" s="259"/>
      <c r="AO122" s="259"/>
      <c r="AP122" s="259"/>
      <c r="AQ122" s="259"/>
      <c r="AR122" s="259"/>
      <c r="AS122" s="259"/>
      <c r="AT122" s="259"/>
    </row>
    <row r="123" customFormat="false" ht="49.9" hidden="false" customHeight="true" outlineLevel="0" collapsed="false">
      <c r="A123" s="267"/>
      <c r="B123" s="265" t="s">
        <v>561</v>
      </c>
      <c r="C123" s="257" t="s">
        <v>580</v>
      </c>
      <c r="D123" s="259"/>
      <c r="E123" s="259"/>
      <c r="F123" s="259"/>
      <c r="G123" s="259"/>
      <c r="H123" s="259"/>
      <c r="I123" s="259"/>
      <c r="J123" s="259"/>
      <c r="K123" s="259"/>
      <c r="L123" s="259"/>
      <c r="M123" s="259"/>
      <c r="N123" s="259"/>
      <c r="O123" s="259"/>
      <c r="P123" s="259"/>
      <c r="Q123" s="259"/>
      <c r="R123" s="259"/>
      <c r="S123" s="259"/>
      <c r="T123" s="259"/>
      <c r="U123" s="259"/>
      <c r="V123" s="259"/>
      <c r="W123" s="259"/>
      <c r="X123" s="259"/>
      <c r="Y123" s="259"/>
      <c r="Z123" s="259"/>
      <c r="AA123" s="259"/>
      <c r="AB123" s="259"/>
      <c r="AC123" s="259"/>
      <c r="AD123" s="259"/>
      <c r="AE123" s="259"/>
      <c r="AF123" s="259"/>
      <c r="AG123" s="259"/>
      <c r="AH123" s="259"/>
      <c r="AI123" s="259"/>
      <c r="AJ123" s="259"/>
      <c r="AK123" s="259"/>
      <c r="AL123" s="259"/>
      <c r="AM123" s="259"/>
      <c r="AN123" s="259"/>
      <c r="AO123" s="259"/>
      <c r="AP123" s="259"/>
      <c r="AQ123" s="259"/>
      <c r="AR123" s="259"/>
      <c r="AS123" s="259"/>
      <c r="AT123" s="259"/>
    </row>
    <row r="124" customFormat="false" ht="49.9" hidden="false" customHeight="true" outlineLevel="0" collapsed="false">
      <c r="A124" s="267"/>
      <c r="B124" s="265" t="s">
        <v>563</v>
      </c>
      <c r="C124" s="257" t="s">
        <v>581</v>
      </c>
      <c r="D124" s="259"/>
      <c r="E124" s="259"/>
      <c r="F124" s="259"/>
      <c r="G124" s="259"/>
      <c r="H124" s="259"/>
      <c r="I124" s="259"/>
      <c r="J124" s="259"/>
      <c r="K124" s="259"/>
      <c r="L124" s="259"/>
      <c r="M124" s="259"/>
      <c r="N124" s="259"/>
      <c r="O124" s="259"/>
      <c r="P124" s="259"/>
      <c r="Q124" s="259"/>
      <c r="R124" s="259"/>
      <c r="S124" s="259"/>
      <c r="T124" s="259"/>
      <c r="U124" s="259"/>
      <c r="V124" s="259"/>
      <c r="W124" s="259"/>
      <c r="X124" s="259"/>
      <c r="Y124" s="259"/>
      <c r="Z124" s="259"/>
      <c r="AA124" s="259"/>
      <c r="AB124" s="259"/>
      <c r="AC124" s="259"/>
      <c r="AD124" s="259"/>
      <c r="AE124" s="259"/>
      <c r="AF124" s="259"/>
      <c r="AG124" s="259"/>
      <c r="AH124" s="259"/>
      <c r="AI124" s="259"/>
      <c r="AJ124" s="259"/>
      <c r="AK124" s="259"/>
      <c r="AL124" s="259"/>
      <c r="AM124" s="259"/>
      <c r="AN124" s="259"/>
      <c r="AO124" s="259"/>
      <c r="AP124" s="259"/>
      <c r="AQ124" s="259"/>
      <c r="AR124" s="259"/>
      <c r="AS124" s="259"/>
      <c r="AT124" s="259"/>
    </row>
    <row r="125" customFormat="false" ht="49.9" hidden="false" customHeight="true" outlineLevel="0" collapsed="false">
      <c r="A125" s="267"/>
      <c r="B125" s="265" t="s">
        <v>565</v>
      </c>
      <c r="C125" s="257" t="s">
        <v>582</v>
      </c>
      <c r="D125" s="259"/>
      <c r="E125" s="259"/>
      <c r="F125" s="259"/>
      <c r="G125" s="259"/>
      <c r="H125" s="259"/>
      <c r="I125" s="259"/>
      <c r="J125" s="259"/>
      <c r="K125" s="259"/>
      <c r="L125" s="259"/>
      <c r="M125" s="259"/>
      <c r="N125" s="259"/>
      <c r="O125" s="259"/>
      <c r="P125" s="259"/>
      <c r="Q125" s="259"/>
      <c r="R125" s="259"/>
      <c r="S125" s="259"/>
      <c r="T125" s="259"/>
      <c r="U125" s="259"/>
      <c r="V125" s="259"/>
      <c r="W125" s="259"/>
      <c r="X125" s="259"/>
      <c r="Y125" s="259"/>
      <c r="Z125" s="259"/>
      <c r="AA125" s="259"/>
      <c r="AB125" s="259"/>
      <c r="AC125" s="259"/>
      <c r="AD125" s="259"/>
      <c r="AE125" s="259"/>
      <c r="AF125" s="259"/>
      <c r="AG125" s="259"/>
      <c r="AH125" s="259"/>
      <c r="AI125" s="259"/>
      <c r="AJ125" s="259"/>
      <c r="AK125" s="259"/>
      <c r="AL125" s="259"/>
      <c r="AM125" s="259"/>
      <c r="AN125" s="259"/>
      <c r="AO125" s="259"/>
      <c r="AP125" s="259"/>
      <c r="AQ125" s="259"/>
      <c r="AR125" s="259"/>
      <c r="AS125" s="259"/>
      <c r="AT125" s="259"/>
    </row>
    <row r="126" customFormat="false" ht="40.9" hidden="false" customHeight="true" outlineLevel="0" collapsed="false">
      <c r="A126" s="267"/>
      <c r="B126" s="265" t="s">
        <v>567</v>
      </c>
      <c r="C126" s="257" t="s">
        <v>583</v>
      </c>
      <c r="D126" s="259"/>
      <c r="E126" s="259"/>
      <c r="F126" s="259"/>
      <c r="G126" s="259"/>
      <c r="H126" s="259"/>
      <c r="I126" s="259"/>
      <c r="J126" s="259"/>
      <c r="K126" s="259"/>
      <c r="L126" s="259"/>
      <c r="M126" s="259"/>
      <c r="N126" s="259"/>
      <c r="O126" s="259"/>
      <c r="P126" s="259"/>
      <c r="Q126" s="259"/>
      <c r="R126" s="259"/>
      <c r="S126" s="259"/>
      <c r="T126" s="259"/>
      <c r="U126" s="259"/>
      <c r="V126" s="259"/>
      <c r="W126" s="259"/>
      <c r="X126" s="259"/>
      <c r="Y126" s="259"/>
      <c r="Z126" s="259"/>
      <c r="AA126" s="259"/>
      <c r="AB126" s="259"/>
      <c r="AC126" s="259"/>
      <c r="AD126" s="259"/>
      <c r="AE126" s="259"/>
      <c r="AF126" s="259"/>
      <c r="AG126" s="259"/>
      <c r="AH126" s="259"/>
      <c r="AI126" s="259"/>
      <c r="AJ126" s="259"/>
      <c r="AK126" s="259"/>
      <c r="AL126" s="259"/>
      <c r="AM126" s="259"/>
      <c r="AN126" s="259"/>
      <c r="AO126" s="259"/>
      <c r="AP126" s="259"/>
      <c r="AQ126" s="259"/>
      <c r="AR126" s="259"/>
      <c r="AS126" s="259"/>
      <c r="AT126" s="259"/>
    </row>
    <row r="127" customFormat="false" ht="49.9" hidden="false" customHeight="true" outlineLevel="0" collapsed="false">
      <c r="A127" s="267"/>
      <c r="B127" s="265" t="s">
        <v>569</v>
      </c>
      <c r="C127" s="257" t="s">
        <v>584</v>
      </c>
      <c r="D127" s="259"/>
      <c r="E127" s="259"/>
      <c r="F127" s="259"/>
      <c r="G127" s="259"/>
      <c r="H127" s="259"/>
      <c r="I127" s="259"/>
      <c r="J127" s="259"/>
      <c r="K127" s="259"/>
      <c r="L127" s="259"/>
      <c r="M127" s="259"/>
      <c r="N127" s="259"/>
      <c r="O127" s="259"/>
      <c r="P127" s="259"/>
      <c r="Q127" s="259"/>
      <c r="R127" s="259"/>
      <c r="S127" s="259"/>
      <c r="T127" s="259"/>
      <c r="U127" s="259"/>
      <c r="V127" s="259"/>
      <c r="W127" s="259"/>
      <c r="X127" s="259"/>
      <c r="Y127" s="259"/>
      <c r="Z127" s="259"/>
      <c r="AA127" s="259"/>
      <c r="AB127" s="259"/>
      <c r="AC127" s="259"/>
      <c r="AD127" s="259"/>
      <c r="AE127" s="259"/>
      <c r="AF127" s="259"/>
      <c r="AG127" s="259"/>
      <c r="AH127" s="259"/>
      <c r="AI127" s="259"/>
      <c r="AJ127" s="259"/>
      <c r="AK127" s="259"/>
      <c r="AL127" s="259"/>
      <c r="AM127" s="259"/>
      <c r="AN127" s="259"/>
      <c r="AO127" s="259"/>
      <c r="AP127" s="259"/>
      <c r="AQ127" s="259"/>
      <c r="AR127" s="259"/>
      <c r="AS127" s="259"/>
      <c r="AT127" s="259"/>
    </row>
    <row r="128" customFormat="false" ht="49.9" hidden="false" customHeight="true" outlineLevel="0" collapsed="false">
      <c r="A128" s="267"/>
      <c r="B128" s="265" t="s">
        <v>571</v>
      </c>
      <c r="C128" s="257" t="s">
        <v>585</v>
      </c>
      <c r="D128" s="259"/>
      <c r="E128" s="259"/>
      <c r="F128" s="259"/>
      <c r="G128" s="259"/>
      <c r="H128" s="259"/>
      <c r="I128" s="259"/>
      <c r="J128" s="259"/>
      <c r="K128" s="259"/>
      <c r="L128" s="259"/>
      <c r="M128" s="259"/>
      <c r="N128" s="259"/>
      <c r="O128" s="259"/>
      <c r="P128" s="259"/>
      <c r="Q128" s="259"/>
      <c r="R128" s="259"/>
      <c r="S128" s="259"/>
      <c r="T128" s="259"/>
      <c r="U128" s="259"/>
      <c r="V128" s="259"/>
      <c r="W128" s="259"/>
      <c r="X128" s="259"/>
      <c r="Y128" s="259"/>
      <c r="Z128" s="259"/>
      <c r="AA128" s="259"/>
      <c r="AB128" s="259"/>
      <c r="AC128" s="259"/>
      <c r="AD128" s="259"/>
      <c r="AE128" s="259"/>
      <c r="AF128" s="259"/>
      <c r="AG128" s="259"/>
      <c r="AH128" s="259"/>
      <c r="AI128" s="259"/>
      <c r="AJ128" s="259"/>
      <c r="AK128" s="259"/>
      <c r="AL128" s="259"/>
      <c r="AM128" s="259"/>
      <c r="AN128" s="259"/>
      <c r="AO128" s="259"/>
      <c r="AP128" s="259"/>
      <c r="AQ128" s="259"/>
      <c r="AR128" s="259"/>
      <c r="AS128" s="259"/>
      <c r="AT128" s="259"/>
    </row>
    <row r="129" customFormat="false" ht="49.9" hidden="false" customHeight="true" outlineLevel="0" collapsed="false">
      <c r="A129" s="267"/>
      <c r="B129" s="265" t="s">
        <v>573</v>
      </c>
      <c r="C129" s="257" t="s">
        <v>586</v>
      </c>
      <c r="D129" s="259"/>
      <c r="E129" s="259"/>
      <c r="F129" s="259"/>
      <c r="G129" s="259"/>
      <c r="H129" s="259"/>
      <c r="I129" s="259"/>
      <c r="J129" s="259"/>
      <c r="K129" s="259"/>
      <c r="L129" s="259"/>
      <c r="M129" s="259"/>
      <c r="N129" s="259"/>
      <c r="O129" s="259"/>
      <c r="P129" s="259"/>
      <c r="Q129" s="259"/>
      <c r="R129" s="259"/>
      <c r="S129" s="259"/>
      <c r="T129" s="259"/>
      <c r="U129" s="259"/>
      <c r="V129" s="259"/>
      <c r="W129" s="259"/>
      <c r="X129" s="259"/>
      <c r="Y129" s="259"/>
      <c r="Z129" s="259"/>
      <c r="AA129" s="259"/>
      <c r="AB129" s="259"/>
      <c r="AC129" s="259"/>
      <c r="AD129" s="259"/>
      <c r="AE129" s="259"/>
      <c r="AF129" s="259"/>
      <c r="AG129" s="259"/>
      <c r="AH129" s="259"/>
      <c r="AI129" s="259"/>
      <c r="AJ129" s="259"/>
      <c r="AK129" s="259"/>
      <c r="AL129" s="259"/>
      <c r="AM129" s="259"/>
      <c r="AN129" s="259"/>
      <c r="AO129" s="259"/>
      <c r="AP129" s="259"/>
      <c r="AQ129" s="259"/>
      <c r="AR129" s="259"/>
      <c r="AS129" s="259"/>
      <c r="AT129" s="259"/>
    </row>
    <row r="130" customFormat="false" ht="40.5" hidden="false" customHeight="true" outlineLevel="0" collapsed="false">
      <c r="A130" s="211" t="s">
        <v>587</v>
      </c>
      <c r="B130" s="268" t="s">
        <v>588</v>
      </c>
      <c r="C130" s="269" t="s">
        <v>589</v>
      </c>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9"/>
      <c r="AB130" s="259"/>
      <c r="AC130" s="258"/>
      <c r="AD130" s="258"/>
      <c r="AE130" s="258"/>
      <c r="AF130" s="258"/>
      <c r="AG130" s="258"/>
      <c r="AH130" s="258"/>
      <c r="AI130" s="258"/>
      <c r="AJ130" s="258"/>
      <c r="AK130" s="258"/>
      <c r="AL130" s="258"/>
      <c r="AM130" s="258"/>
      <c r="AN130" s="258"/>
      <c r="AO130" s="258"/>
      <c r="AP130" s="258"/>
      <c r="AQ130" s="258"/>
      <c r="AR130" s="258"/>
      <c r="AS130" s="258"/>
      <c r="AT130" s="258"/>
    </row>
    <row r="131" customFormat="false" ht="40.5" hidden="false" customHeight="false" outlineLevel="0" collapsed="false">
      <c r="A131" s="211"/>
      <c r="B131" s="268" t="s">
        <v>590</v>
      </c>
      <c r="C131" s="269" t="s">
        <v>591</v>
      </c>
      <c r="D131" s="258"/>
      <c r="E131" s="258"/>
      <c r="F131" s="258"/>
      <c r="G131" s="258"/>
      <c r="H131" s="258"/>
      <c r="I131" s="258"/>
      <c r="J131" s="258"/>
      <c r="K131" s="258"/>
      <c r="L131" s="258"/>
      <c r="M131" s="258"/>
      <c r="N131" s="258"/>
      <c r="O131" s="258"/>
      <c r="P131" s="258"/>
      <c r="Q131" s="258"/>
      <c r="R131" s="258"/>
      <c r="S131" s="258"/>
      <c r="T131" s="258"/>
      <c r="U131" s="258"/>
      <c r="V131" s="258"/>
      <c r="W131" s="258"/>
      <c r="X131" s="258"/>
      <c r="Y131" s="258"/>
      <c r="Z131" s="258"/>
      <c r="AA131" s="259"/>
      <c r="AB131" s="259"/>
      <c r="AC131" s="258"/>
      <c r="AD131" s="258"/>
      <c r="AE131" s="258"/>
      <c r="AF131" s="258"/>
      <c r="AG131" s="258"/>
      <c r="AH131" s="258"/>
      <c r="AI131" s="258"/>
      <c r="AJ131" s="258"/>
      <c r="AK131" s="258"/>
      <c r="AL131" s="258"/>
      <c r="AM131" s="258"/>
      <c r="AN131" s="258"/>
      <c r="AO131" s="258"/>
      <c r="AP131" s="258"/>
      <c r="AQ131" s="258"/>
      <c r="AR131" s="258"/>
      <c r="AS131" s="258"/>
      <c r="AT131" s="258"/>
    </row>
    <row r="132" customFormat="false" ht="31.5" hidden="false" customHeight="true" outlineLevel="0" collapsed="false">
      <c r="A132" s="211"/>
      <c r="B132" s="268" t="s">
        <v>592</v>
      </c>
      <c r="C132" s="269" t="s">
        <v>593</v>
      </c>
      <c r="D132" s="258"/>
      <c r="E132" s="258"/>
      <c r="F132" s="258"/>
      <c r="G132" s="258"/>
      <c r="H132" s="258"/>
      <c r="I132" s="258"/>
      <c r="J132" s="258"/>
      <c r="K132" s="258"/>
      <c r="L132" s="258"/>
      <c r="M132" s="258"/>
      <c r="N132" s="258"/>
      <c r="O132" s="258"/>
      <c r="P132" s="258"/>
      <c r="Q132" s="258"/>
      <c r="R132" s="258"/>
      <c r="S132" s="258"/>
      <c r="T132" s="258"/>
      <c r="U132" s="258"/>
      <c r="V132" s="258"/>
      <c r="W132" s="258"/>
      <c r="X132" s="258"/>
      <c r="Y132" s="258"/>
      <c r="Z132" s="258"/>
      <c r="AA132" s="259"/>
      <c r="AB132" s="259"/>
      <c r="AC132" s="258"/>
      <c r="AD132" s="258"/>
      <c r="AE132" s="258"/>
      <c r="AF132" s="258"/>
      <c r="AG132" s="258"/>
      <c r="AH132" s="258"/>
      <c r="AI132" s="258"/>
      <c r="AJ132" s="258"/>
      <c r="AK132" s="258"/>
      <c r="AL132" s="258"/>
      <c r="AM132" s="258"/>
      <c r="AN132" s="258"/>
      <c r="AO132" s="258"/>
      <c r="AP132" s="258"/>
      <c r="AQ132" s="258"/>
      <c r="AR132" s="258"/>
      <c r="AS132" s="258"/>
      <c r="AT132" s="258"/>
    </row>
    <row r="133" customFormat="false" ht="33" hidden="false" customHeight="true" outlineLevel="0" collapsed="false">
      <c r="A133" s="211"/>
      <c r="B133" s="268" t="s">
        <v>594</v>
      </c>
      <c r="C133" s="269" t="s">
        <v>595</v>
      </c>
      <c r="D133" s="258"/>
      <c r="E133" s="258"/>
      <c r="F133" s="258"/>
      <c r="G133" s="258"/>
      <c r="H133" s="258"/>
      <c r="I133" s="258"/>
      <c r="J133" s="258"/>
      <c r="K133" s="258"/>
      <c r="L133" s="258"/>
      <c r="M133" s="258"/>
      <c r="N133" s="258"/>
      <c r="O133" s="258"/>
      <c r="P133" s="258"/>
      <c r="Q133" s="258"/>
      <c r="R133" s="258"/>
      <c r="S133" s="258"/>
      <c r="T133" s="258"/>
      <c r="U133" s="258"/>
      <c r="V133" s="258"/>
      <c r="W133" s="258"/>
      <c r="X133" s="258"/>
      <c r="Y133" s="258"/>
      <c r="Z133" s="258"/>
      <c r="AA133" s="259"/>
      <c r="AB133" s="259"/>
      <c r="AC133" s="258"/>
      <c r="AD133" s="258"/>
      <c r="AE133" s="258"/>
      <c r="AF133" s="258"/>
      <c r="AG133" s="258"/>
      <c r="AH133" s="258"/>
      <c r="AI133" s="258"/>
      <c r="AJ133" s="258"/>
      <c r="AK133" s="258"/>
      <c r="AL133" s="258"/>
      <c r="AM133" s="258"/>
      <c r="AN133" s="258"/>
      <c r="AO133" s="258"/>
      <c r="AP133" s="258"/>
      <c r="AQ133" s="258"/>
      <c r="AR133" s="258"/>
      <c r="AS133" s="258"/>
      <c r="AT133" s="258"/>
    </row>
    <row r="134" customFormat="false" ht="20.25" hidden="false" customHeight="true" outlineLevel="0" collapsed="false">
      <c r="A134" s="268" t="s">
        <v>286</v>
      </c>
      <c r="B134" s="268"/>
      <c r="C134" s="269" t="s">
        <v>596</v>
      </c>
      <c r="D134" s="259"/>
      <c r="E134" s="259"/>
      <c r="F134" s="259"/>
      <c r="G134" s="259"/>
      <c r="H134" s="259"/>
      <c r="I134" s="259"/>
      <c r="J134" s="259"/>
      <c r="K134" s="259"/>
      <c r="L134" s="259"/>
      <c r="M134" s="259"/>
      <c r="N134" s="259"/>
      <c r="O134" s="259"/>
      <c r="P134" s="259"/>
      <c r="Q134" s="259"/>
      <c r="R134" s="259"/>
      <c r="S134" s="259"/>
      <c r="T134" s="259"/>
      <c r="U134" s="259"/>
      <c r="V134" s="259"/>
      <c r="W134" s="259"/>
      <c r="X134" s="259"/>
      <c r="Y134" s="259"/>
      <c r="Z134" s="259"/>
      <c r="AA134" s="259"/>
      <c r="AB134" s="259"/>
      <c r="AC134" s="259"/>
      <c r="AD134" s="259"/>
      <c r="AE134" s="259"/>
      <c r="AF134" s="259"/>
      <c r="AG134" s="259"/>
      <c r="AH134" s="259"/>
      <c r="AI134" s="259"/>
      <c r="AJ134" s="259"/>
      <c r="AK134" s="259"/>
      <c r="AL134" s="259"/>
      <c r="AM134" s="259"/>
      <c r="AN134" s="259"/>
      <c r="AO134" s="259"/>
      <c r="AP134" s="259"/>
      <c r="AQ134" s="259"/>
      <c r="AR134" s="259"/>
      <c r="AS134" s="259"/>
      <c r="AT134" s="259"/>
    </row>
    <row r="135" customFormat="false" ht="20.25" hidden="false" customHeight="true" outlineLevel="0" collapsed="false">
      <c r="A135" s="268" t="s">
        <v>286</v>
      </c>
      <c r="B135" s="268"/>
      <c r="C135" s="269" t="s">
        <v>597</v>
      </c>
      <c r="D135" s="259"/>
      <c r="E135" s="259"/>
      <c r="F135" s="259"/>
      <c r="G135" s="259"/>
      <c r="H135" s="259"/>
      <c r="I135" s="259"/>
      <c r="J135" s="259"/>
      <c r="K135" s="259"/>
      <c r="L135" s="259"/>
      <c r="M135" s="259"/>
      <c r="N135" s="259"/>
      <c r="O135" s="259"/>
      <c r="P135" s="259"/>
      <c r="Q135" s="259"/>
      <c r="R135" s="259"/>
      <c r="S135" s="259"/>
      <c r="T135" s="259"/>
      <c r="U135" s="259"/>
      <c r="V135" s="259"/>
      <c r="W135" s="259"/>
      <c r="X135" s="259"/>
      <c r="Y135" s="259"/>
      <c r="Z135" s="259"/>
      <c r="AA135" s="259"/>
      <c r="AB135" s="259"/>
      <c r="AC135" s="259"/>
      <c r="AD135" s="259"/>
      <c r="AE135" s="259"/>
      <c r="AF135" s="259"/>
      <c r="AG135" s="259"/>
      <c r="AH135" s="259"/>
      <c r="AI135" s="259"/>
      <c r="AJ135" s="259"/>
      <c r="AK135" s="259"/>
      <c r="AL135" s="259"/>
      <c r="AM135" s="259"/>
      <c r="AN135" s="259"/>
      <c r="AO135" s="259"/>
      <c r="AP135" s="259"/>
      <c r="AQ135" s="259"/>
      <c r="AR135" s="259"/>
      <c r="AS135" s="259"/>
      <c r="AT135" s="259"/>
    </row>
    <row r="136" customFormat="false" ht="20.25" hidden="false" customHeight="true" outlineLevel="0" collapsed="false">
      <c r="A136" s="268" t="s">
        <v>286</v>
      </c>
      <c r="B136" s="268"/>
      <c r="C136" s="269" t="s">
        <v>598</v>
      </c>
      <c r="D136" s="259"/>
      <c r="E136" s="259"/>
      <c r="F136" s="259"/>
      <c r="G136" s="259"/>
      <c r="H136" s="259"/>
      <c r="I136" s="259"/>
      <c r="J136" s="259"/>
      <c r="K136" s="259"/>
      <c r="L136" s="259"/>
      <c r="M136" s="259"/>
      <c r="N136" s="259"/>
      <c r="O136" s="259"/>
      <c r="P136" s="259"/>
      <c r="Q136" s="259"/>
      <c r="R136" s="259"/>
      <c r="S136" s="259"/>
      <c r="T136" s="259"/>
      <c r="U136" s="259"/>
      <c r="V136" s="259"/>
      <c r="W136" s="259"/>
      <c r="X136" s="259"/>
      <c r="Y136" s="259"/>
      <c r="Z136" s="259"/>
      <c r="AA136" s="259"/>
      <c r="AB136" s="259"/>
      <c r="AC136" s="259"/>
      <c r="AD136" s="259"/>
      <c r="AE136" s="259"/>
      <c r="AF136" s="259"/>
      <c r="AG136" s="259"/>
      <c r="AH136" s="259"/>
      <c r="AI136" s="259"/>
      <c r="AJ136" s="259"/>
      <c r="AK136" s="259"/>
      <c r="AL136" s="259"/>
      <c r="AM136" s="259"/>
      <c r="AN136" s="259"/>
      <c r="AO136" s="259"/>
      <c r="AP136" s="259"/>
      <c r="AQ136" s="259"/>
      <c r="AR136" s="259"/>
      <c r="AS136" s="259"/>
      <c r="AT136" s="259"/>
    </row>
    <row r="137" customFormat="false" ht="20.25" hidden="false" customHeight="true" outlineLevel="0" collapsed="false">
      <c r="A137" s="268" t="s">
        <v>286</v>
      </c>
      <c r="B137" s="268"/>
      <c r="C137" s="269" t="s">
        <v>599</v>
      </c>
      <c r="D137" s="259"/>
      <c r="E137" s="259"/>
      <c r="F137" s="259"/>
      <c r="G137" s="259"/>
      <c r="H137" s="259"/>
      <c r="I137" s="259"/>
      <c r="J137" s="259"/>
      <c r="K137" s="259"/>
      <c r="L137" s="259"/>
      <c r="M137" s="259"/>
      <c r="N137" s="259"/>
      <c r="O137" s="259"/>
      <c r="P137" s="259"/>
      <c r="Q137" s="259"/>
      <c r="R137" s="259"/>
      <c r="S137" s="259"/>
      <c r="T137" s="259"/>
      <c r="U137" s="259"/>
      <c r="V137" s="259"/>
      <c r="W137" s="259"/>
      <c r="X137" s="259"/>
      <c r="Y137" s="259"/>
      <c r="Z137" s="259"/>
      <c r="AA137" s="259"/>
      <c r="AB137" s="259"/>
      <c r="AC137" s="259"/>
      <c r="AD137" s="259"/>
      <c r="AE137" s="259"/>
      <c r="AF137" s="259"/>
      <c r="AG137" s="259"/>
      <c r="AH137" s="259"/>
      <c r="AI137" s="259"/>
      <c r="AJ137" s="259"/>
      <c r="AK137" s="259"/>
      <c r="AL137" s="259"/>
      <c r="AM137" s="259"/>
      <c r="AN137" s="259"/>
      <c r="AO137" s="259"/>
      <c r="AP137" s="259"/>
      <c r="AQ137" s="259"/>
      <c r="AR137" s="259"/>
      <c r="AS137" s="259"/>
      <c r="AT137" s="259"/>
    </row>
    <row r="138" customFormat="false" ht="20.25" hidden="false" customHeight="true" outlineLevel="0" collapsed="false">
      <c r="A138" s="268" t="s">
        <v>286</v>
      </c>
      <c r="B138" s="268"/>
      <c r="C138" s="269" t="s">
        <v>600</v>
      </c>
      <c r="D138" s="259"/>
      <c r="E138" s="259"/>
      <c r="F138" s="259"/>
      <c r="G138" s="259"/>
      <c r="H138" s="259"/>
      <c r="I138" s="259"/>
      <c r="J138" s="259"/>
      <c r="K138" s="259"/>
      <c r="L138" s="259"/>
      <c r="M138" s="259"/>
      <c r="N138" s="259"/>
      <c r="O138" s="259"/>
      <c r="P138" s="259"/>
      <c r="Q138" s="259"/>
      <c r="R138" s="259"/>
      <c r="S138" s="259"/>
      <c r="T138" s="259"/>
      <c r="U138" s="259"/>
      <c r="V138" s="259"/>
      <c r="W138" s="259"/>
      <c r="X138" s="259"/>
      <c r="Y138" s="259"/>
      <c r="Z138" s="259"/>
      <c r="AA138" s="259"/>
      <c r="AB138" s="259"/>
      <c r="AC138" s="259"/>
      <c r="AD138" s="259"/>
      <c r="AE138" s="259"/>
      <c r="AF138" s="259"/>
      <c r="AG138" s="259"/>
      <c r="AH138" s="259"/>
      <c r="AI138" s="259"/>
      <c r="AJ138" s="259"/>
      <c r="AK138" s="259"/>
      <c r="AL138" s="259"/>
      <c r="AM138" s="259"/>
      <c r="AN138" s="259"/>
      <c r="AO138" s="259"/>
      <c r="AP138" s="259"/>
      <c r="AQ138" s="259"/>
      <c r="AR138" s="259"/>
      <c r="AS138" s="259"/>
      <c r="AT138" s="259"/>
    </row>
    <row r="139" customFormat="false" ht="20.25" hidden="false" customHeight="true" outlineLevel="0" collapsed="false">
      <c r="A139" s="268" t="s">
        <v>286</v>
      </c>
      <c r="B139" s="268"/>
      <c r="C139" s="269" t="s">
        <v>601</v>
      </c>
      <c r="D139" s="259"/>
      <c r="E139" s="259"/>
      <c r="F139" s="259"/>
      <c r="G139" s="259"/>
      <c r="H139" s="259"/>
      <c r="I139" s="259"/>
      <c r="J139" s="259"/>
      <c r="K139" s="259"/>
      <c r="L139" s="259"/>
      <c r="M139" s="259"/>
      <c r="N139" s="259"/>
      <c r="O139" s="259"/>
      <c r="P139" s="259"/>
      <c r="Q139" s="259"/>
      <c r="R139" s="259"/>
      <c r="S139" s="259"/>
      <c r="T139" s="259"/>
      <c r="U139" s="259"/>
      <c r="V139" s="259"/>
      <c r="W139" s="259"/>
      <c r="X139" s="259"/>
      <c r="Y139" s="259"/>
      <c r="Z139" s="259"/>
      <c r="AA139" s="259"/>
      <c r="AB139" s="259"/>
      <c r="AC139" s="259"/>
      <c r="AD139" s="259"/>
      <c r="AE139" s="259"/>
      <c r="AF139" s="259"/>
      <c r="AG139" s="259"/>
      <c r="AH139" s="259"/>
      <c r="AI139" s="259"/>
      <c r="AJ139" s="259"/>
      <c r="AK139" s="259"/>
      <c r="AL139" s="259"/>
      <c r="AM139" s="259"/>
      <c r="AN139" s="259"/>
      <c r="AO139" s="259"/>
      <c r="AP139" s="259"/>
      <c r="AQ139" s="259"/>
      <c r="AR139" s="259"/>
      <c r="AS139" s="259"/>
      <c r="AT139" s="259"/>
    </row>
    <row r="141" customFormat="false" ht="72.75" hidden="false" customHeight="true" outlineLevel="0" collapsed="false">
      <c r="A141" s="270" t="s">
        <v>602</v>
      </c>
      <c r="B141" s="270"/>
      <c r="C141" s="270"/>
      <c r="D141" s="270"/>
      <c r="E141" s="270"/>
      <c r="F141" s="270"/>
      <c r="G141" s="270"/>
      <c r="H141" s="270"/>
      <c r="I141" s="270"/>
      <c r="J141" s="270"/>
      <c r="K141" s="270"/>
      <c r="L141" s="270"/>
      <c r="M141" s="270"/>
      <c r="N141" s="270"/>
      <c r="O141" s="270"/>
      <c r="P141" s="270"/>
      <c r="Q141" s="270"/>
      <c r="R141" s="270"/>
      <c r="S141" s="270"/>
      <c r="T141" s="270"/>
      <c r="U141" s="270"/>
      <c r="V141" s="270"/>
      <c r="W141" s="270"/>
      <c r="X141" s="270"/>
      <c r="Y141" s="270"/>
      <c r="Z141" s="270"/>
      <c r="AA141" s="270"/>
      <c r="AB141" s="270"/>
      <c r="AC141" s="270"/>
      <c r="AD141" s="270"/>
      <c r="AE141" s="270"/>
      <c r="AF141" s="270"/>
      <c r="AG141" s="270"/>
      <c r="AH141" s="270"/>
      <c r="AI141" s="270"/>
      <c r="AJ141" s="270"/>
      <c r="AK141" s="270"/>
      <c r="AL141" s="270"/>
      <c r="AM141" s="270"/>
      <c r="AN141" s="270"/>
      <c r="AO141" s="270"/>
      <c r="AP141" s="270"/>
      <c r="AQ141" s="270"/>
      <c r="AR141" s="270"/>
      <c r="AS141" s="270"/>
      <c r="AT141" s="270"/>
      <c r="AU141" s="136"/>
      <c r="AV141" s="271"/>
      <c r="AW141" s="271"/>
      <c r="AX141" s="271"/>
      <c r="AY141" s="271"/>
      <c r="AZ141" s="271"/>
    </row>
    <row r="146" customFormat="false" ht="15.75" hidden="false" customHeight="true" outlineLevel="0" collapsed="false">
      <c r="AJ146" s="225" t="s">
        <v>603</v>
      </c>
      <c r="AK146" s="225"/>
      <c r="AL146" s="225"/>
      <c r="AM146" s="272" t="s">
        <v>604</v>
      </c>
      <c r="AN146" s="272"/>
      <c r="AO146" s="272"/>
      <c r="AP146" s="272"/>
      <c r="AQ146" s="272"/>
      <c r="AR146" s="272"/>
      <c r="AS146" s="272"/>
      <c r="AT146" s="272"/>
      <c r="AU146" s="272"/>
    </row>
    <row r="147" customFormat="false" ht="12.75" hidden="false" customHeight="false" outlineLevel="0" collapsed="false">
      <c r="AJ147" s="227"/>
      <c r="AK147" s="228"/>
      <c r="AL147" s="229"/>
      <c r="AM147" s="273" t="s">
        <v>605</v>
      </c>
      <c r="AN147" s="274"/>
      <c r="AO147" s="274"/>
      <c r="AP147" s="274"/>
      <c r="AQ147" s="274"/>
      <c r="AR147" s="275"/>
      <c r="AS147" s="275"/>
      <c r="AT147" s="275"/>
      <c r="AU147" s="134"/>
    </row>
    <row r="148" customFormat="false" ht="53.25" hidden="false" customHeight="true" outlineLevel="0" collapsed="false">
      <c r="AJ148" s="235" t="s">
        <v>606</v>
      </c>
      <c r="AK148" s="235"/>
      <c r="AL148" s="235"/>
      <c r="AM148" s="276" t="s">
        <v>607</v>
      </c>
      <c r="AN148" s="276"/>
      <c r="AO148" s="276"/>
      <c r="AP148" s="276"/>
      <c r="AQ148" s="276"/>
      <c r="AR148" s="276"/>
      <c r="AS148" s="276"/>
      <c r="AT148" s="276"/>
      <c r="AU148" s="276"/>
    </row>
    <row r="149" customFormat="false" ht="12.75" hidden="false" customHeight="false" outlineLevel="0" collapsed="false">
      <c r="AJ149" s="238"/>
      <c r="AK149" s="238"/>
      <c r="AL149" s="238"/>
      <c r="AM149" s="277" t="s">
        <v>605</v>
      </c>
      <c r="AN149" s="274"/>
      <c r="AO149" s="274"/>
      <c r="AP149" s="274"/>
      <c r="AQ149" s="274"/>
      <c r="AR149" s="278"/>
      <c r="AS149" s="278"/>
      <c r="AT149" s="278"/>
      <c r="AU149" s="136"/>
    </row>
    <row r="150" customFormat="false" ht="18.75" hidden="false" customHeight="false" outlineLevel="0" collapsed="false">
      <c r="AJ150" s="136"/>
      <c r="AK150" s="136"/>
      <c r="AM150" s="279" t="s">
        <v>608</v>
      </c>
      <c r="AN150" s="279"/>
      <c r="AO150" s="279"/>
      <c r="AP150" s="280" t="n">
        <v>45848</v>
      </c>
      <c r="AQ150" s="280"/>
      <c r="AR150" s="280"/>
      <c r="AS150" s="280"/>
      <c r="AT150" s="243" t="s">
        <v>609</v>
      </c>
      <c r="AU150" s="136"/>
    </row>
    <row r="151" customFormat="false" ht="12.75" hidden="false" customHeight="false" outlineLevel="0" collapsed="false">
      <c r="AJ151" s="243"/>
      <c r="AK151" s="243"/>
      <c r="AL151" s="243"/>
      <c r="AM151" s="281" t="s">
        <v>610</v>
      </c>
      <c r="AN151" s="281"/>
      <c r="AO151" s="281"/>
      <c r="AP151" s="245"/>
      <c r="AQ151" s="246" t="s">
        <v>611</v>
      </c>
      <c r="AR151" s="244"/>
      <c r="AS151" s="136"/>
      <c r="AT151" s="136"/>
      <c r="AU151" s="136"/>
    </row>
  </sheetData>
  <mergeCells count="80">
    <mergeCell ref="I2:X2"/>
    <mergeCell ref="A3:AE3"/>
    <mergeCell ref="A4:AK4"/>
    <mergeCell ref="A5:B7"/>
    <mergeCell ref="C5:C7"/>
    <mergeCell ref="D5:D7"/>
    <mergeCell ref="E5:K5"/>
    <mergeCell ref="L5:R5"/>
    <mergeCell ref="S5:S7"/>
    <mergeCell ref="T5:T7"/>
    <mergeCell ref="U5:V5"/>
    <mergeCell ref="W5:X5"/>
    <mergeCell ref="Y5:Z5"/>
    <mergeCell ref="AA5:AB5"/>
    <mergeCell ref="AC5:AC7"/>
    <mergeCell ref="AD5:AI5"/>
    <mergeCell ref="AJ5:AJ7"/>
    <mergeCell ref="AK5:AT5"/>
    <mergeCell ref="E6:E7"/>
    <mergeCell ref="F6:G6"/>
    <mergeCell ref="H6:H7"/>
    <mergeCell ref="I6:I7"/>
    <mergeCell ref="J6:J7"/>
    <mergeCell ref="K6:K7"/>
    <mergeCell ref="L6:N6"/>
    <mergeCell ref="O6:P6"/>
    <mergeCell ref="Q6:Q7"/>
    <mergeCell ref="R6:R7"/>
    <mergeCell ref="U6:U7"/>
    <mergeCell ref="V6:V7"/>
    <mergeCell ref="W6:W7"/>
    <mergeCell ref="X6:X7"/>
    <mergeCell ref="Y6:Y7"/>
    <mergeCell ref="Z6:Z7"/>
    <mergeCell ref="AA6:AA7"/>
    <mergeCell ref="AB6:AB7"/>
    <mergeCell ref="AD6:AD7"/>
    <mergeCell ref="AE6:AE7"/>
    <mergeCell ref="AF6:AF7"/>
    <mergeCell ref="AG6:AG7"/>
    <mergeCell ref="AH6:AH7"/>
    <mergeCell ref="AI6:AI7"/>
    <mergeCell ref="AK6:AL6"/>
    <mergeCell ref="AM6:AM7"/>
    <mergeCell ref="AN6:AN7"/>
    <mergeCell ref="AO6:AO7"/>
    <mergeCell ref="AP6:AP7"/>
    <mergeCell ref="AQ6:AQ7"/>
    <mergeCell ref="AR6:AR7"/>
    <mergeCell ref="AS6:AS7"/>
    <mergeCell ref="AT6:AT7"/>
    <mergeCell ref="A8:B8"/>
    <mergeCell ref="A9:B9"/>
    <mergeCell ref="A10:A23"/>
    <mergeCell ref="A24:A33"/>
    <mergeCell ref="A34:A45"/>
    <mergeCell ref="A46:A54"/>
    <mergeCell ref="A55:A62"/>
    <mergeCell ref="A63:A72"/>
    <mergeCell ref="A73:A80"/>
    <mergeCell ref="A81:A93"/>
    <mergeCell ref="A94:A103"/>
    <mergeCell ref="A105:A109"/>
    <mergeCell ref="A110:A119"/>
    <mergeCell ref="A120:A129"/>
    <mergeCell ref="A130:A133"/>
    <mergeCell ref="A134:B134"/>
    <mergeCell ref="A135:B135"/>
    <mergeCell ref="A136:B136"/>
    <mergeCell ref="A137:B137"/>
    <mergeCell ref="A138:B138"/>
    <mergeCell ref="A139:B139"/>
    <mergeCell ref="A141:AT141"/>
    <mergeCell ref="AJ146:AL146"/>
    <mergeCell ref="AM146:AU146"/>
    <mergeCell ref="AJ148:AL148"/>
    <mergeCell ref="AM148:AU148"/>
    <mergeCell ref="AM150:AO150"/>
    <mergeCell ref="AP150:AS150"/>
    <mergeCell ref="AM151:AO15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1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5.75" zeroHeight="false" outlineLevelRow="0" outlineLevelCol="0"/>
  <cols>
    <col collapsed="false" customWidth="true" hidden="false" outlineLevel="0" max="1" min="1" style="282" width="12.56"/>
    <col collapsed="false" customWidth="true" hidden="false" outlineLevel="0" max="2" min="2" style="283" width="14.7"/>
    <col collapsed="false" customWidth="true" hidden="false" outlineLevel="0" max="3" min="3" style="284" width="55.14"/>
    <col collapsed="false" customWidth="true" hidden="false" outlineLevel="0" max="4" min="4" style="284" width="67.28"/>
    <col collapsed="false" customWidth="true" hidden="false" outlineLevel="0" max="5" min="5" style="282" width="19.7"/>
    <col collapsed="false" customWidth="false" hidden="false" outlineLevel="0" max="257" min="6" style="285" width="9.14"/>
  </cols>
  <sheetData>
    <row r="1" customFormat="false" ht="22.9" hidden="false" customHeight="true" outlineLevel="0" collapsed="false">
      <c r="A1" s="286" t="s">
        <v>612</v>
      </c>
      <c r="B1" s="287" t="s">
        <v>613</v>
      </c>
      <c r="C1" s="288" t="s">
        <v>614</v>
      </c>
      <c r="D1" s="288" t="s">
        <v>615</v>
      </c>
      <c r="E1" s="289" t="s">
        <v>616</v>
      </c>
    </row>
    <row r="2" s="295" customFormat="true" ht="15.75" hidden="false" customHeight="false" outlineLevel="0" collapsed="false">
      <c r="A2" s="290" t="str">
        <f aca="false">IF((SUM('Раздел 4'!AL9:AL9)&gt;=SUM('Раздел 4'!AM9:AM9)),"","Неверно!")</f>
        <v/>
      </c>
      <c r="B2" s="291" t="s">
        <v>617</v>
      </c>
      <c r="C2" s="292" t="s">
        <v>618</v>
      </c>
      <c r="D2" s="292" t="s">
        <v>619</v>
      </c>
      <c r="E2" s="293" t="str">
        <f aca="false">CONCATENATE(SUM('Раздел 4'!AL9:AL9),"&gt;=",SUM('Раздел 4'!AM9:AM9))</f>
        <v>488&gt;=0</v>
      </c>
      <c r="F2" s="294"/>
    </row>
    <row r="3" s="295" customFormat="true" ht="15.75" hidden="false" customHeight="false" outlineLevel="0" collapsed="false">
      <c r="A3" s="290" t="str">
        <f aca="false">IF((SUM('Раздел 4'!AL18:AL18)&gt;=SUM('Раздел 4'!AM18:AM18)),"","Неверно!")</f>
        <v/>
      </c>
      <c r="B3" s="291" t="s">
        <v>617</v>
      </c>
      <c r="C3" s="292" t="s">
        <v>620</v>
      </c>
      <c r="D3" s="292" t="s">
        <v>619</v>
      </c>
      <c r="E3" s="293" t="str">
        <f aca="false">CONCATENATE(SUM('Раздел 4'!AL18:AL18),"&gt;=",SUM('Раздел 4'!AM18:AM18))</f>
        <v>50&gt;=0</v>
      </c>
      <c r="F3" s="294"/>
    </row>
    <row r="4" s="295" customFormat="true" ht="15.75" hidden="false" customHeight="false" outlineLevel="0" collapsed="false">
      <c r="A4" s="290" t="str">
        <f aca="false">IF((SUM('Раздел 4'!AL19:AL19)&gt;=SUM('Раздел 4'!AM19:AM19)),"","Неверно!")</f>
        <v/>
      </c>
      <c r="B4" s="291" t="s">
        <v>617</v>
      </c>
      <c r="C4" s="292" t="s">
        <v>621</v>
      </c>
      <c r="D4" s="292" t="s">
        <v>619</v>
      </c>
      <c r="E4" s="293" t="str">
        <f aca="false">CONCATENATE(SUM('Раздел 4'!AL19:AL19),"&gt;=",SUM('Раздел 4'!AM19:AM19))</f>
        <v>7&gt;=0</v>
      </c>
      <c r="F4" s="294"/>
    </row>
    <row r="5" s="295" customFormat="true" ht="15.75" hidden="false" customHeight="false" outlineLevel="0" collapsed="false">
      <c r="A5" s="290" t="str">
        <f aca="false">IF((SUM('Раздел 4'!AL20:AL20)&gt;=SUM('Раздел 4'!AM20:AM20)),"","Неверно!")</f>
        <v/>
      </c>
      <c r="B5" s="291" t="s">
        <v>617</v>
      </c>
      <c r="C5" s="292" t="s">
        <v>622</v>
      </c>
      <c r="D5" s="292" t="s">
        <v>619</v>
      </c>
      <c r="E5" s="293" t="str">
        <f aca="false">CONCATENATE(SUM('Раздел 4'!AL20:AL20),"&gt;=",SUM('Раздел 4'!AM20:AM20))</f>
        <v>8&gt;=0</v>
      </c>
      <c r="F5" s="294"/>
    </row>
    <row r="6" s="295" customFormat="true" ht="15.75" hidden="false" customHeight="false" outlineLevel="0" collapsed="false">
      <c r="A6" s="290" t="str">
        <f aca="false">IF((SUM('Раздел 4'!AL21:AL21)&gt;=SUM('Раздел 4'!AM21:AM21)),"","Неверно!")</f>
        <v/>
      </c>
      <c r="B6" s="291" t="s">
        <v>617</v>
      </c>
      <c r="C6" s="292" t="s">
        <v>623</v>
      </c>
      <c r="D6" s="292" t="s">
        <v>619</v>
      </c>
      <c r="E6" s="293" t="str">
        <f aca="false">CONCATENATE(SUM('Раздел 4'!AL21:AL21),"&gt;=",SUM('Раздел 4'!AM21:AM21))</f>
        <v>12&gt;=0</v>
      </c>
      <c r="F6" s="294"/>
    </row>
    <row r="7" s="295" customFormat="true" ht="15.75" hidden="false" customHeight="false" outlineLevel="0" collapsed="false">
      <c r="A7" s="290" t="str">
        <f aca="false">IF((SUM('Раздел 4'!AL22:AL22)&gt;=SUM('Раздел 4'!AM22:AM22)),"","Неверно!")</f>
        <v/>
      </c>
      <c r="B7" s="291" t="s">
        <v>617</v>
      </c>
      <c r="C7" s="292" t="s">
        <v>624</v>
      </c>
      <c r="D7" s="292" t="s">
        <v>619</v>
      </c>
      <c r="E7" s="293" t="str">
        <f aca="false">CONCATENATE(SUM('Раздел 4'!AL22:AL22),"&gt;=",SUM('Раздел 4'!AM22:AM22))</f>
        <v>4&gt;=0</v>
      </c>
      <c r="F7" s="294"/>
    </row>
    <row r="8" s="295" customFormat="true" ht="15.75" hidden="false" customHeight="false" outlineLevel="0" collapsed="false">
      <c r="A8" s="290" t="str">
        <f aca="false">IF((SUM('Раздел 4'!AL23:AL23)&gt;=SUM('Раздел 4'!AM23:AM23)),"","Неверно!")</f>
        <v/>
      </c>
      <c r="B8" s="291" t="s">
        <v>617</v>
      </c>
      <c r="C8" s="292" t="s">
        <v>625</v>
      </c>
      <c r="D8" s="292" t="s">
        <v>619</v>
      </c>
      <c r="E8" s="293" t="str">
        <f aca="false">CONCATENATE(SUM('Раздел 4'!AL23:AL23),"&gt;=",SUM('Раздел 4'!AM23:AM23))</f>
        <v>2&gt;=0</v>
      </c>
      <c r="F8" s="294"/>
    </row>
    <row r="9" s="295" customFormat="true" ht="15.75" hidden="false" customHeight="false" outlineLevel="0" collapsed="false">
      <c r="A9" s="290" t="str">
        <f aca="false">IF((SUM('Раздел 4'!AL24:AL24)&gt;=SUM('Раздел 4'!AM24:AM24)),"","Неверно!")</f>
        <v/>
      </c>
      <c r="B9" s="291" t="s">
        <v>617</v>
      </c>
      <c r="C9" s="292" t="s">
        <v>626</v>
      </c>
      <c r="D9" s="292" t="s">
        <v>619</v>
      </c>
      <c r="E9" s="293" t="str">
        <f aca="false">CONCATENATE(SUM('Раздел 4'!AL24:AL24),"&gt;=",SUM('Раздел 4'!AM24:AM24))</f>
        <v>18&gt;=0</v>
      </c>
      <c r="F9" s="294"/>
    </row>
    <row r="10" s="295" customFormat="true" ht="15.75" hidden="false" customHeight="false" outlineLevel="0" collapsed="false">
      <c r="A10" s="290" t="str">
        <f aca="false">IF((SUM('Раздел 4'!AL25:AL25)&gt;=SUM('Раздел 4'!AM25:AM25)),"","Неверно!")</f>
        <v/>
      </c>
      <c r="B10" s="291" t="s">
        <v>617</v>
      </c>
      <c r="C10" s="292" t="s">
        <v>627</v>
      </c>
      <c r="D10" s="292" t="s">
        <v>619</v>
      </c>
      <c r="E10" s="293" t="str">
        <f aca="false">CONCATENATE(SUM('Раздел 4'!AL25:AL25),"&gt;=",SUM('Раздел 4'!AM25:AM25))</f>
        <v>9&gt;=0</v>
      </c>
      <c r="F10" s="294"/>
    </row>
    <row r="11" s="295" customFormat="true" ht="15.75" hidden="false" customHeight="false" outlineLevel="0" collapsed="false">
      <c r="A11" s="290" t="str">
        <f aca="false">IF((SUM('Раздел 4'!AL26:AL26)&gt;=SUM('Раздел 4'!AM26:AM26)),"","Неверно!")</f>
        <v/>
      </c>
      <c r="B11" s="291" t="s">
        <v>617</v>
      </c>
      <c r="C11" s="292" t="s">
        <v>628</v>
      </c>
      <c r="D11" s="292" t="s">
        <v>619</v>
      </c>
      <c r="E11" s="293" t="str">
        <f aca="false">CONCATENATE(SUM('Раздел 4'!AL26:AL26),"&gt;=",SUM('Раздел 4'!AM26:AM26))</f>
        <v>0&gt;=0</v>
      </c>
      <c r="F11" s="294"/>
    </row>
    <row r="12" s="295" customFormat="true" ht="15.75" hidden="false" customHeight="false" outlineLevel="0" collapsed="false">
      <c r="A12" s="290" t="str">
        <f aca="false">IF((SUM('Раздел 4'!AL27:AL27)&gt;=SUM('Раздел 4'!AM27:AM27)),"","Неверно!")</f>
        <v/>
      </c>
      <c r="B12" s="291" t="s">
        <v>617</v>
      </c>
      <c r="C12" s="292" t="s">
        <v>629</v>
      </c>
      <c r="D12" s="292" t="s">
        <v>619</v>
      </c>
      <c r="E12" s="293" t="str">
        <f aca="false">CONCATENATE(SUM('Раздел 4'!AL27:AL27),"&gt;=",SUM('Раздел 4'!AM27:AM27))</f>
        <v>0&gt;=0</v>
      </c>
      <c r="F12" s="294"/>
    </row>
    <row r="13" s="295" customFormat="true" ht="15.75" hidden="false" customHeight="false" outlineLevel="0" collapsed="false">
      <c r="A13" s="290" t="str">
        <f aca="false">IF((SUM('Раздел 4'!AL10:AL10)&gt;=SUM('Раздел 4'!AM10:AM10)),"","Неверно!")</f>
        <v/>
      </c>
      <c r="B13" s="291" t="s">
        <v>617</v>
      </c>
      <c r="C13" s="292" t="s">
        <v>630</v>
      </c>
      <c r="D13" s="292" t="s">
        <v>619</v>
      </c>
      <c r="E13" s="293" t="str">
        <f aca="false">CONCATENATE(SUM('Раздел 4'!AL10:AL10),"&gt;=",SUM('Раздел 4'!AM10:AM10))</f>
        <v>11&gt;=0</v>
      </c>
      <c r="F13" s="294"/>
    </row>
    <row r="14" s="295" customFormat="true" ht="15.75" hidden="false" customHeight="false" outlineLevel="0" collapsed="false">
      <c r="A14" s="290" t="str">
        <f aca="false">IF((SUM('Раздел 4'!AL28:AL28)&gt;=SUM('Раздел 4'!AM28:AM28)),"","Неверно!")</f>
        <v/>
      </c>
      <c r="B14" s="291" t="s">
        <v>617</v>
      </c>
      <c r="C14" s="292" t="s">
        <v>631</v>
      </c>
      <c r="D14" s="292" t="s">
        <v>619</v>
      </c>
      <c r="E14" s="293" t="str">
        <f aca="false">CONCATENATE(SUM('Раздел 4'!AL28:AL28),"&gt;=",SUM('Раздел 4'!AM28:AM28))</f>
        <v>0&gt;=0</v>
      </c>
      <c r="F14" s="294"/>
    </row>
    <row r="15" s="295" customFormat="true" ht="15.75" hidden="false" customHeight="false" outlineLevel="0" collapsed="false">
      <c r="A15" s="290" t="str">
        <f aca="false">IF((SUM('Раздел 4'!AL29:AL29)&gt;=SUM('Раздел 4'!AM29:AM29)),"","Неверно!")</f>
        <v/>
      </c>
      <c r="B15" s="291" t="s">
        <v>617</v>
      </c>
      <c r="C15" s="292" t="s">
        <v>632</v>
      </c>
      <c r="D15" s="292" t="s">
        <v>619</v>
      </c>
      <c r="E15" s="293" t="str">
        <f aca="false">CONCATENATE(SUM('Раздел 4'!AL29:AL29),"&gt;=",SUM('Раздел 4'!AM29:AM29))</f>
        <v>1&gt;=0</v>
      </c>
      <c r="F15" s="294"/>
    </row>
    <row r="16" s="295" customFormat="true" ht="15.75" hidden="false" customHeight="false" outlineLevel="0" collapsed="false">
      <c r="A16" s="290" t="str">
        <f aca="false">IF((SUM('Раздел 4'!AL30:AL30)&gt;=SUM('Раздел 4'!AM30:AM30)),"","Неверно!")</f>
        <v/>
      </c>
      <c r="B16" s="291" t="s">
        <v>617</v>
      </c>
      <c r="C16" s="292" t="s">
        <v>633</v>
      </c>
      <c r="D16" s="292" t="s">
        <v>619</v>
      </c>
      <c r="E16" s="293" t="str">
        <f aca="false">CONCATENATE(SUM('Раздел 4'!AL30:AL30),"&gt;=",SUM('Раздел 4'!AM30:AM30))</f>
        <v>2&gt;=0</v>
      </c>
      <c r="F16" s="294"/>
    </row>
    <row r="17" s="295" customFormat="true" ht="15.75" hidden="false" customHeight="false" outlineLevel="0" collapsed="false">
      <c r="A17" s="290" t="str">
        <f aca="false">IF((SUM('Раздел 4'!AL31:AL31)&gt;=SUM('Раздел 4'!AM31:AM31)),"","Неверно!")</f>
        <v/>
      </c>
      <c r="B17" s="291" t="s">
        <v>617</v>
      </c>
      <c r="C17" s="292" t="s">
        <v>634</v>
      </c>
      <c r="D17" s="292" t="s">
        <v>619</v>
      </c>
      <c r="E17" s="293" t="str">
        <f aca="false">CONCATENATE(SUM('Раздел 4'!AL31:AL31),"&gt;=",SUM('Раздел 4'!AM31:AM31))</f>
        <v>16&gt;=0</v>
      </c>
    </row>
    <row r="18" s="295" customFormat="true" ht="15.75" hidden="false" customHeight="false" outlineLevel="0" collapsed="false">
      <c r="A18" s="290" t="str">
        <f aca="false">IF((SUM('Раздел 4'!AL32:AL32)&gt;=SUM('Раздел 4'!AM32:AM32)),"","Неверно!")</f>
        <v/>
      </c>
      <c r="B18" s="291" t="s">
        <v>617</v>
      </c>
      <c r="C18" s="292" t="s">
        <v>635</v>
      </c>
      <c r="D18" s="292" t="s">
        <v>619</v>
      </c>
      <c r="E18" s="293" t="str">
        <f aca="false">CONCATENATE(SUM('Раздел 4'!AL32:AL32),"&gt;=",SUM('Раздел 4'!AM32:AM32))</f>
        <v>5&gt;=0</v>
      </c>
    </row>
    <row r="19" s="295" customFormat="true" ht="15.75" hidden="false" customHeight="false" outlineLevel="0" collapsed="false">
      <c r="A19" s="290" t="str">
        <f aca="false">IF((SUM('Раздел 4'!AL33:AL33)&gt;=SUM('Раздел 4'!AM33:AM33)),"","Неверно!")</f>
        <v/>
      </c>
      <c r="B19" s="291" t="s">
        <v>617</v>
      </c>
      <c r="C19" s="292" t="s">
        <v>636</v>
      </c>
      <c r="D19" s="292" t="s">
        <v>619</v>
      </c>
      <c r="E19" s="293" t="str">
        <f aca="false">CONCATENATE(SUM('Раздел 4'!AL33:AL33),"&gt;=",SUM('Раздел 4'!AM33:AM33))</f>
        <v>70&gt;=0</v>
      </c>
    </row>
    <row r="20" s="295" customFormat="true" ht="15.75" hidden="false" customHeight="false" outlineLevel="0" collapsed="false">
      <c r="A20" s="290" t="str">
        <f aca="false">IF((SUM('Раздел 4'!AL34:AL34)&gt;=SUM('Раздел 4'!AM34:AM34)),"","Неверно!")</f>
        <v/>
      </c>
      <c r="B20" s="291" t="s">
        <v>617</v>
      </c>
      <c r="C20" s="292" t="s">
        <v>637</v>
      </c>
      <c r="D20" s="292" t="s">
        <v>619</v>
      </c>
      <c r="E20" s="293" t="str">
        <f aca="false">CONCATENATE(SUM('Раздел 4'!AL34:AL34),"&gt;=",SUM('Раздел 4'!AM34:AM34))</f>
        <v>22&gt;=0</v>
      </c>
    </row>
    <row r="21" s="295" customFormat="true" ht="15.75" hidden="false" customHeight="false" outlineLevel="0" collapsed="false">
      <c r="A21" s="290" t="str">
        <f aca="false">IF((SUM('Раздел 4'!AL35:AL35)&gt;=SUM('Раздел 4'!AM35:AM35)),"","Неверно!")</f>
        <v/>
      </c>
      <c r="B21" s="291" t="s">
        <v>617</v>
      </c>
      <c r="C21" s="292" t="s">
        <v>638</v>
      </c>
      <c r="D21" s="292" t="s">
        <v>619</v>
      </c>
      <c r="E21" s="293" t="str">
        <f aca="false">CONCATENATE(SUM('Раздел 4'!AL35:AL35),"&gt;=",SUM('Раздел 4'!AM35:AM35))</f>
        <v>49&gt;=0</v>
      </c>
    </row>
    <row r="22" s="295" customFormat="true" ht="15.75" hidden="false" customHeight="false" outlineLevel="0" collapsed="false">
      <c r="A22" s="290" t="str">
        <f aca="false">IF((SUM('Раздел 4'!AL36:AL36)&gt;=SUM('Раздел 4'!AM36:AM36)),"","Неверно!")</f>
        <v/>
      </c>
      <c r="B22" s="291" t="s">
        <v>617</v>
      </c>
      <c r="C22" s="292" t="s">
        <v>639</v>
      </c>
      <c r="D22" s="292" t="s">
        <v>619</v>
      </c>
      <c r="E22" s="293" t="str">
        <f aca="false">CONCATENATE(SUM('Раздел 4'!AL36:AL36),"&gt;=",SUM('Раздел 4'!AM36:AM36))</f>
        <v>5&gt;=0</v>
      </c>
    </row>
    <row r="23" s="295" customFormat="true" ht="15.75" hidden="false" customHeight="false" outlineLevel="0" collapsed="false">
      <c r="A23" s="290" t="str">
        <f aca="false">IF((SUM('Раздел 4'!AL37:AL37)&gt;=SUM('Раздел 4'!AM37:AM37)),"","Неверно!")</f>
        <v/>
      </c>
      <c r="B23" s="291" t="s">
        <v>617</v>
      </c>
      <c r="C23" s="292" t="s">
        <v>640</v>
      </c>
      <c r="D23" s="292" t="s">
        <v>619</v>
      </c>
      <c r="E23" s="293" t="str">
        <f aca="false">CONCATENATE(SUM('Раздел 4'!AL37:AL37),"&gt;=",SUM('Раздел 4'!AM37:AM37))</f>
        <v>0&gt;=0</v>
      </c>
    </row>
    <row r="24" s="295" customFormat="true" ht="15.75" hidden="false" customHeight="false" outlineLevel="0" collapsed="false">
      <c r="A24" s="290" t="str">
        <f aca="false">IF((SUM('Раздел 4'!AL11:AL11)&gt;=SUM('Раздел 4'!AM11:AM11)),"","Неверно!")</f>
        <v/>
      </c>
      <c r="B24" s="291" t="s">
        <v>617</v>
      </c>
      <c r="C24" s="292" t="s">
        <v>641</v>
      </c>
      <c r="D24" s="292" t="s">
        <v>619</v>
      </c>
      <c r="E24" s="293" t="str">
        <f aca="false">CONCATENATE(SUM('Раздел 4'!AL11:AL11),"&gt;=",SUM('Раздел 4'!AM11:AM11))</f>
        <v>2&gt;=0</v>
      </c>
    </row>
    <row r="25" s="295" customFormat="true" ht="15.75" hidden="false" customHeight="false" outlineLevel="0" collapsed="false">
      <c r="A25" s="290" t="str">
        <f aca="false">IF((SUM('Раздел 4'!AL38:AL38)&gt;=SUM('Раздел 4'!AM38:AM38)),"","Неверно!")</f>
        <v/>
      </c>
      <c r="B25" s="291" t="s">
        <v>617</v>
      </c>
      <c r="C25" s="292" t="s">
        <v>642</v>
      </c>
      <c r="D25" s="292" t="s">
        <v>619</v>
      </c>
      <c r="E25" s="293" t="str">
        <f aca="false">CONCATENATE(SUM('Раздел 4'!AL38:AL38),"&gt;=",SUM('Раздел 4'!AM38:AM38))</f>
        <v>39&gt;=0</v>
      </c>
    </row>
    <row r="26" s="295" customFormat="true" ht="15.75" hidden="false" customHeight="false" outlineLevel="0" collapsed="false">
      <c r="A26" s="290" t="str">
        <f aca="false">IF((SUM('Раздел 4'!AL39:AL39)&gt;=SUM('Раздел 4'!AM39:AM39)),"","Неверно!")</f>
        <v/>
      </c>
      <c r="B26" s="291" t="s">
        <v>617</v>
      </c>
      <c r="C26" s="292" t="s">
        <v>643</v>
      </c>
      <c r="D26" s="292" t="s">
        <v>619</v>
      </c>
      <c r="E26" s="293" t="str">
        <f aca="false">CONCATENATE(SUM('Раздел 4'!AL39:AL39),"&gt;=",SUM('Раздел 4'!AM39:AM39))</f>
        <v>3&gt;=0</v>
      </c>
    </row>
    <row r="27" s="295" customFormat="true" ht="15.75" hidden="false" customHeight="false" outlineLevel="0" collapsed="false">
      <c r="A27" s="290" t="str">
        <f aca="false">IF((SUM('Раздел 4'!AL40:AL40)&gt;=SUM('Раздел 4'!AM40:AM40)),"","Неверно!")</f>
        <v/>
      </c>
      <c r="B27" s="291" t="s">
        <v>617</v>
      </c>
      <c r="C27" s="292" t="s">
        <v>644</v>
      </c>
      <c r="D27" s="292" t="s">
        <v>619</v>
      </c>
      <c r="E27" s="293" t="str">
        <f aca="false">CONCATENATE(SUM('Раздел 4'!AL40:AL40),"&gt;=",SUM('Раздел 4'!AM40:AM40))</f>
        <v>0&gt;=0</v>
      </c>
    </row>
    <row r="28" s="295" customFormat="true" ht="15.75" hidden="false" customHeight="false" outlineLevel="0" collapsed="false">
      <c r="A28" s="290" t="str">
        <f aca="false">IF((SUM('Раздел 4'!AL41:AL41)&gt;=SUM('Раздел 4'!AM41:AM41)),"","Неверно!")</f>
        <v/>
      </c>
      <c r="B28" s="291" t="s">
        <v>617</v>
      </c>
      <c r="C28" s="292" t="s">
        <v>645</v>
      </c>
      <c r="D28" s="292" t="s">
        <v>619</v>
      </c>
      <c r="E28" s="293" t="str">
        <f aca="false">CONCATENATE(SUM('Раздел 4'!AL41:AL41),"&gt;=",SUM('Раздел 4'!AM41:AM41))</f>
        <v>16&gt;=0</v>
      </c>
    </row>
    <row r="29" s="295" customFormat="true" ht="15.75" hidden="false" customHeight="false" outlineLevel="0" collapsed="false">
      <c r="A29" s="290" t="str">
        <f aca="false">IF((SUM('Раздел 4'!AL42:AL42)&gt;=SUM('Раздел 4'!AM42:AM42)),"","Неверно!")</f>
        <v/>
      </c>
      <c r="B29" s="291" t="s">
        <v>617</v>
      </c>
      <c r="C29" s="292" t="s">
        <v>646</v>
      </c>
      <c r="D29" s="292" t="s">
        <v>619</v>
      </c>
      <c r="E29" s="293" t="str">
        <f aca="false">CONCATENATE(SUM('Раздел 4'!AL42:AL42),"&gt;=",SUM('Раздел 4'!AM42:AM42))</f>
        <v>7&gt;=0</v>
      </c>
    </row>
    <row r="30" s="295" customFormat="true" ht="15.75" hidden="false" customHeight="false" outlineLevel="0" collapsed="false">
      <c r="A30" s="290" t="str">
        <f aca="false">IF((SUM('Раздел 4'!AL43:AL43)&gt;=SUM('Раздел 4'!AM43:AM43)),"","Неверно!")</f>
        <v/>
      </c>
      <c r="B30" s="291" t="s">
        <v>617</v>
      </c>
      <c r="C30" s="292" t="s">
        <v>647</v>
      </c>
      <c r="D30" s="292" t="s">
        <v>619</v>
      </c>
      <c r="E30" s="293" t="str">
        <f aca="false">CONCATENATE(SUM('Раздел 4'!AL43:AL43),"&gt;=",SUM('Раздел 4'!AM43:AM43))</f>
        <v>0&gt;=0</v>
      </c>
    </row>
    <row r="31" s="295" customFormat="true" ht="15.75" hidden="false" customHeight="false" outlineLevel="0" collapsed="false">
      <c r="A31" s="290" t="str">
        <f aca="false">IF((SUM('Раздел 4'!AL44:AL44)&gt;=SUM('Раздел 4'!AM44:AM44)),"","Неверно!")</f>
        <v/>
      </c>
      <c r="B31" s="291" t="s">
        <v>617</v>
      </c>
      <c r="C31" s="292" t="s">
        <v>648</v>
      </c>
      <c r="D31" s="292" t="s">
        <v>619</v>
      </c>
      <c r="E31" s="293" t="str">
        <f aca="false">CONCATENATE(SUM('Раздел 4'!AL44:AL44),"&gt;=",SUM('Раздел 4'!AM44:AM44))</f>
        <v>0&gt;=0</v>
      </c>
    </row>
    <row r="32" s="295" customFormat="true" ht="15.75" hidden="false" customHeight="false" outlineLevel="0" collapsed="false">
      <c r="A32" s="290" t="str">
        <f aca="false">IF((SUM('Раздел 4'!AL45:AL45)&gt;=SUM('Раздел 4'!AM45:AM45)),"","Неверно!")</f>
        <v/>
      </c>
      <c r="B32" s="291" t="s">
        <v>617</v>
      </c>
      <c r="C32" s="292" t="s">
        <v>649</v>
      </c>
      <c r="D32" s="292" t="s">
        <v>619</v>
      </c>
      <c r="E32" s="293" t="str">
        <f aca="false">CONCATENATE(SUM('Раздел 4'!AL45:AL45),"&gt;=",SUM('Раздел 4'!AM45:AM45))</f>
        <v>45&gt;=0</v>
      </c>
    </row>
    <row r="33" s="295" customFormat="true" ht="15.75" hidden="false" customHeight="false" outlineLevel="0" collapsed="false">
      <c r="A33" s="290" t="str">
        <f aca="false">IF((SUM('Раздел 4'!AL46:AL46)&gt;=SUM('Раздел 4'!AM46:AM46)),"","Неверно!")</f>
        <v/>
      </c>
      <c r="B33" s="291" t="s">
        <v>617</v>
      </c>
      <c r="C33" s="292" t="s">
        <v>650</v>
      </c>
      <c r="D33" s="292" t="s">
        <v>619</v>
      </c>
      <c r="E33" s="293" t="str">
        <f aca="false">CONCATENATE(SUM('Раздел 4'!AL46:AL46),"&gt;=",SUM('Раздел 4'!AM46:AM46))</f>
        <v>10&gt;=0</v>
      </c>
    </row>
    <row r="34" s="295" customFormat="true" ht="15.75" hidden="false" customHeight="false" outlineLevel="0" collapsed="false">
      <c r="A34" s="290" t="str">
        <f aca="false">IF((SUM('Раздел 4'!AL47:AL47)&gt;=SUM('Раздел 4'!AM47:AM47)),"","Неверно!")</f>
        <v/>
      </c>
      <c r="B34" s="291" t="s">
        <v>617</v>
      </c>
      <c r="C34" s="292" t="s">
        <v>651</v>
      </c>
      <c r="D34" s="292" t="s">
        <v>619</v>
      </c>
      <c r="E34" s="293" t="str">
        <f aca="false">CONCATENATE(SUM('Раздел 4'!AL47:AL47),"&gt;=",SUM('Раздел 4'!AM47:AM47))</f>
        <v>1&gt;=0</v>
      </c>
    </row>
    <row r="35" s="295" customFormat="true" ht="15.75" hidden="false" customHeight="false" outlineLevel="0" collapsed="false">
      <c r="A35" s="290" t="str">
        <f aca="false">IF((SUM('Раздел 4'!AL12:AL12)&gt;=SUM('Раздел 4'!AM12:AM12)),"","Неверно!")</f>
        <v/>
      </c>
      <c r="B35" s="291" t="s">
        <v>617</v>
      </c>
      <c r="C35" s="292" t="s">
        <v>652</v>
      </c>
      <c r="D35" s="292" t="s">
        <v>619</v>
      </c>
      <c r="E35" s="293" t="str">
        <f aca="false">CONCATENATE(SUM('Раздел 4'!AL12:AL12),"&gt;=",SUM('Раздел 4'!AM12:AM12))</f>
        <v>17&gt;=0</v>
      </c>
    </row>
    <row r="36" s="295" customFormat="true" ht="15.75" hidden="false" customHeight="false" outlineLevel="0" collapsed="false">
      <c r="A36" s="290" t="str">
        <f aca="false">IF((SUM('Раздел 4'!AL48:AL48)&gt;=SUM('Раздел 4'!AM48:AM48)),"","Неверно!")</f>
        <v/>
      </c>
      <c r="B36" s="291" t="s">
        <v>617</v>
      </c>
      <c r="C36" s="292" t="s">
        <v>653</v>
      </c>
      <c r="D36" s="292" t="s">
        <v>619</v>
      </c>
      <c r="E36" s="293" t="str">
        <f aca="false">CONCATENATE(SUM('Раздел 4'!AL48:AL48),"&gt;=",SUM('Раздел 4'!AM48:AM48))</f>
        <v>45&gt;=0</v>
      </c>
    </row>
    <row r="37" s="295" customFormat="true" ht="15.75" hidden="false" customHeight="false" outlineLevel="0" collapsed="false">
      <c r="A37" s="290" t="str">
        <f aca="false">IF((SUM('Раздел 4'!AL49:AL49)&gt;=SUM('Раздел 4'!AM49:AM49)),"","Неверно!")</f>
        <v/>
      </c>
      <c r="B37" s="291" t="s">
        <v>617</v>
      </c>
      <c r="C37" s="292" t="s">
        <v>654</v>
      </c>
      <c r="D37" s="292" t="s">
        <v>619</v>
      </c>
      <c r="E37" s="293" t="str">
        <f aca="false">CONCATENATE(SUM('Раздел 4'!AL49:AL49),"&gt;=",SUM('Раздел 4'!AM49:AM49))</f>
        <v>283&gt;=0</v>
      </c>
    </row>
    <row r="38" s="295" customFormat="true" ht="15.75" hidden="false" customHeight="false" outlineLevel="0" collapsed="false">
      <c r="A38" s="290" t="str">
        <f aca="false">IF((SUM('Раздел 4'!AL50:AL50)&gt;=SUM('Раздел 4'!AM50:AM50)),"","Неверно!")</f>
        <v/>
      </c>
      <c r="B38" s="291" t="s">
        <v>617</v>
      </c>
      <c r="C38" s="292" t="s">
        <v>655</v>
      </c>
      <c r="D38" s="292" t="s">
        <v>619</v>
      </c>
      <c r="E38" s="293" t="str">
        <f aca="false">CONCATENATE(SUM('Раздел 4'!AL50:AL50),"&gt;=",SUM('Раздел 4'!AM50:AM50))</f>
        <v>42&gt;=0</v>
      </c>
    </row>
    <row r="39" s="295" customFormat="true" ht="15.75" hidden="false" customHeight="false" outlineLevel="0" collapsed="false">
      <c r="A39" s="290" t="str">
        <f aca="false">IF((SUM('Раздел 4'!AL51:AL51)&gt;=SUM('Раздел 4'!AM51:AM51)),"","Неверно!")</f>
        <v/>
      </c>
      <c r="B39" s="291" t="s">
        <v>617</v>
      </c>
      <c r="C39" s="292" t="s">
        <v>656</v>
      </c>
      <c r="D39" s="292" t="s">
        <v>619</v>
      </c>
      <c r="E39" s="293" t="str">
        <f aca="false">CONCATENATE(SUM('Раздел 4'!AL51:AL51),"&gt;=",SUM('Раздел 4'!AM51:AM51))</f>
        <v>485&gt;=0</v>
      </c>
    </row>
    <row r="40" s="295" customFormat="true" ht="15.75" hidden="false" customHeight="false" outlineLevel="0" collapsed="false">
      <c r="A40" s="290" t="str">
        <f aca="false">IF((SUM('Раздел 4'!AL52:AL52)&gt;=SUM('Раздел 4'!AM52:AM52)),"","Неверно!")</f>
        <v/>
      </c>
      <c r="B40" s="291" t="s">
        <v>617</v>
      </c>
      <c r="C40" s="292" t="s">
        <v>657</v>
      </c>
      <c r="D40" s="292" t="s">
        <v>619</v>
      </c>
      <c r="E40" s="293" t="str">
        <f aca="false">CONCATENATE(SUM('Раздел 4'!AL52:AL52),"&gt;=",SUM('Раздел 4'!AM52:AM52))</f>
        <v>0&gt;=0</v>
      </c>
    </row>
    <row r="41" s="295" customFormat="true" ht="15.75" hidden="false" customHeight="false" outlineLevel="0" collapsed="false">
      <c r="A41" s="290" t="str">
        <f aca="false">IF((SUM('Раздел 4'!AL53:AL53)&gt;=SUM('Раздел 4'!AM53:AM53)),"","Неверно!")</f>
        <v/>
      </c>
      <c r="B41" s="291" t="s">
        <v>617</v>
      </c>
      <c r="C41" s="292" t="s">
        <v>658</v>
      </c>
      <c r="D41" s="292" t="s">
        <v>619</v>
      </c>
      <c r="E41" s="293" t="str">
        <f aca="false">CONCATENATE(SUM('Раздел 4'!AL53:AL53),"&gt;=",SUM('Раздел 4'!AM53:AM53))</f>
        <v>3&gt;=0</v>
      </c>
    </row>
    <row r="42" s="295" customFormat="true" ht="15.75" hidden="false" customHeight="false" outlineLevel="0" collapsed="false">
      <c r="A42" s="290" t="str">
        <f aca="false">IF((SUM('Раздел 4'!AL54:AL54)&gt;=SUM('Раздел 4'!AM54:AM54)),"","Неверно!")</f>
        <v/>
      </c>
      <c r="B42" s="291" t="s">
        <v>617</v>
      </c>
      <c r="C42" s="292" t="s">
        <v>659</v>
      </c>
      <c r="D42" s="292" t="s">
        <v>619</v>
      </c>
      <c r="E42" s="293" t="str">
        <f aca="false">CONCATENATE(SUM('Раздел 4'!AL54:AL54),"&gt;=",SUM('Раздел 4'!AM54:AM54))</f>
        <v>131&gt;=0</v>
      </c>
    </row>
    <row r="43" s="295" customFormat="true" ht="15.75" hidden="false" customHeight="false" outlineLevel="0" collapsed="false">
      <c r="A43" s="290" t="str">
        <f aca="false">IF((SUM('Раздел 4'!AL55:AL55)&gt;=SUM('Раздел 4'!AM55:AM55)),"","Неверно!")</f>
        <v/>
      </c>
      <c r="B43" s="291" t="s">
        <v>617</v>
      </c>
      <c r="C43" s="292" t="s">
        <v>660</v>
      </c>
      <c r="D43" s="292" t="s">
        <v>619</v>
      </c>
      <c r="E43" s="293" t="str">
        <f aca="false">CONCATENATE(SUM('Раздел 4'!AL55:AL55),"&gt;=",SUM('Раздел 4'!AM55:AM55))</f>
        <v>186&gt;=0</v>
      </c>
    </row>
    <row r="44" s="295" customFormat="true" ht="15.75" hidden="false" customHeight="false" outlineLevel="0" collapsed="false">
      <c r="A44" s="290" t="str">
        <f aca="false">IF((SUM('Раздел 4'!AL56:AL56)&gt;=SUM('Раздел 4'!AM56:AM56)),"","Неверно!")</f>
        <v/>
      </c>
      <c r="B44" s="291" t="s">
        <v>617</v>
      </c>
      <c r="C44" s="292" t="s">
        <v>661</v>
      </c>
      <c r="D44" s="292" t="s">
        <v>619</v>
      </c>
      <c r="E44" s="293" t="str">
        <f aca="false">CONCATENATE(SUM('Раздел 4'!AL56:AL56),"&gt;=",SUM('Раздел 4'!AM56:AM56))</f>
        <v>79&gt;=0</v>
      </c>
    </row>
    <row r="45" s="295" customFormat="true" ht="15.75" hidden="false" customHeight="false" outlineLevel="0" collapsed="false">
      <c r="A45" s="290" t="str">
        <f aca="false">IF((SUM('Раздел 4'!AL57:AL57)&gt;=SUM('Раздел 4'!AM57:AM57)),"","Неверно!")</f>
        <v/>
      </c>
      <c r="B45" s="291" t="s">
        <v>617</v>
      </c>
      <c r="C45" s="292" t="s">
        <v>662</v>
      </c>
      <c r="D45" s="292" t="s">
        <v>619</v>
      </c>
      <c r="E45" s="293" t="str">
        <f aca="false">CONCATENATE(SUM('Раздел 4'!AL57:AL57),"&gt;=",SUM('Раздел 4'!AM57:AM57))</f>
        <v>71&gt;=0</v>
      </c>
    </row>
    <row r="46" s="295" customFormat="true" ht="15.75" hidden="false" customHeight="false" outlineLevel="0" collapsed="false">
      <c r="A46" s="290" t="str">
        <f aca="false">IF((SUM('Раздел 4'!AL13:AL13)&gt;=SUM('Раздел 4'!AM13:AM13)),"","Неверно!")</f>
        <v/>
      </c>
      <c r="B46" s="291" t="s">
        <v>617</v>
      </c>
      <c r="C46" s="292" t="s">
        <v>663</v>
      </c>
      <c r="D46" s="292" t="s">
        <v>619</v>
      </c>
      <c r="E46" s="293" t="str">
        <f aca="false">CONCATENATE(SUM('Раздел 4'!AL13:AL13),"&gt;=",SUM('Раздел 4'!AM13:AM13))</f>
        <v>1&gt;=0</v>
      </c>
    </row>
    <row r="47" s="295" customFormat="true" ht="15.75" hidden="false" customHeight="false" outlineLevel="0" collapsed="false">
      <c r="A47" s="290" t="str">
        <f aca="false">IF((SUM('Раздел 4'!AL58:AL58)&gt;=SUM('Раздел 4'!AM58:AM58)),"","Неверно!")</f>
        <v/>
      </c>
      <c r="B47" s="291" t="s">
        <v>617</v>
      </c>
      <c r="C47" s="292" t="s">
        <v>664</v>
      </c>
      <c r="D47" s="292" t="s">
        <v>619</v>
      </c>
      <c r="E47" s="293" t="str">
        <f aca="false">CONCATENATE(SUM('Раздел 4'!AL58:AL58),"&gt;=",SUM('Раздел 4'!AM58:AM58))</f>
        <v>0&gt;=0</v>
      </c>
    </row>
    <row r="48" s="295" customFormat="true" ht="15.75" hidden="false" customHeight="false" outlineLevel="0" collapsed="false">
      <c r="A48" s="290" t="str">
        <f aca="false">IF((SUM('Раздел 4'!AL59:AL59)&gt;=SUM('Раздел 4'!AM59:AM59)),"","Неверно!")</f>
        <v/>
      </c>
      <c r="B48" s="291" t="s">
        <v>617</v>
      </c>
      <c r="C48" s="292" t="s">
        <v>665</v>
      </c>
      <c r="D48" s="292" t="s">
        <v>619</v>
      </c>
      <c r="E48" s="293" t="str">
        <f aca="false">CONCATENATE(SUM('Раздел 4'!AL59:AL59),"&gt;=",SUM('Раздел 4'!AM59:AM59))</f>
        <v>7&gt;=0</v>
      </c>
    </row>
    <row r="49" s="295" customFormat="true" ht="15.75" hidden="false" customHeight="false" outlineLevel="0" collapsed="false">
      <c r="A49" s="290" t="str">
        <f aca="false">IF((SUM('Раздел 4'!AL60:AL60)&gt;=SUM('Раздел 4'!AM60:AM60)),"","Неверно!")</f>
        <v/>
      </c>
      <c r="B49" s="291" t="s">
        <v>617</v>
      </c>
      <c r="C49" s="292" t="s">
        <v>666</v>
      </c>
      <c r="D49" s="292" t="s">
        <v>619</v>
      </c>
      <c r="E49" s="293" t="str">
        <f aca="false">CONCATENATE(SUM('Раздел 4'!AL60:AL60),"&gt;=",SUM('Раздел 4'!AM60:AM60))</f>
        <v>3&gt;=0</v>
      </c>
    </row>
    <row r="50" s="295" customFormat="true" ht="15.75" hidden="false" customHeight="false" outlineLevel="0" collapsed="false">
      <c r="A50" s="290" t="str">
        <f aca="false">IF((SUM('Раздел 4'!AL61:AL61)&gt;=SUM('Раздел 4'!AM61:AM61)),"","Неверно!")</f>
        <v/>
      </c>
      <c r="B50" s="291" t="s">
        <v>617</v>
      </c>
      <c r="C50" s="292" t="s">
        <v>667</v>
      </c>
      <c r="D50" s="292" t="s">
        <v>619</v>
      </c>
      <c r="E50" s="293" t="str">
        <f aca="false">CONCATENATE(SUM('Раздел 4'!AL61:AL61),"&gt;=",SUM('Раздел 4'!AM61:AM61))</f>
        <v>1&gt;=0</v>
      </c>
    </row>
    <row r="51" s="295" customFormat="true" ht="15.75" hidden="false" customHeight="false" outlineLevel="0" collapsed="false">
      <c r="A51" s="290" t="str">
        <f aca="false">IF((SUM('Раздел 4'!AL62:AL62)&gt;=SUM('Раздел 4'!AM62:AM62)),"","Неверно!")</f>
        <v/>
      </c>
      <c r="B51" s="291" t="s">
        <v>617</v>
      </c>
      <c r="C51" s="292" t="s">
        <v>668</v>
      </c>
      <c r="D51" s="292" t="s">
        <v>619</v>
      </c>
      <c r="E51" s="293" t="str">
        <f aca="false">CONCATENATE(SUM('Раздел 4'!AL62:AL62),"&gt;=",SUM('Раздел 4'!AM62:AM62))</f>
        <v>197&gt;=0</v>
      </c>
    </row>
    <row r="52" s="295" customFormat="true" ht="15.75" hidden="false" customHeight="false" outlineLevel="0" collapsed="false">
      <c r="A52" s="290" t="str">
        <f aca="false">IF((SUM('Раздел 4'!AL63:AL63)&gt;=SUM('Раздел 4'!AM63:AM63)),"","Неверно!")</f>
        <v/>
      </c>
      <c r="B52" s="291" t="s">
        <v>617</v>
      </c>
      <c r="C52" s="292" t="s">
        <v>669</v>
      </c>
      <c r="D52" s="292" t="s">
        <v>619</v>
      </c>
      <c r="E52" s="293" t="str">
        <f aca="false">CONCATENATE(SUM('Раздел 4'!AL63:AL63),"&gt;=",SUM('Раздел 4'!AM63:AM63))</f>
        <v>0&gt;=0</v>
      </c>
    </row>
    <row r="53" s="295" customFormat="true" ht="15.75" hidden="false" customHeight="false" outlineLevel="0" collapsed="false">
      <c r="A53" s="290" t="str">
        <f aca="false">IF((SUM('Раздел 4'!AL14:AL14)&gt;=SUM('Раздел 4'!AM14:AM14)),"","Неверно!")</f>
        <v/>
      </c>
      <c r="B53" s="291" t="s">
        <v>617</v>
      </c>
      <c r="C53" s="292" t="s">
        <v>670</v>
      </c>
      <c r="D53" s="292" t="s">
        <v>619</v>
      </c>
      <c r="E53" s="293" t="str">
        <f aca="false">CONCATENATE(SUM('Раздел 4'!AL14:AL14),"&gt;=",SUM('Раздел 4'!AM14:AM14))</f>
        <v>5&gt;=0</v>
      </c>
    </row>
    <row r="54" s="295" customFormat="true" ht="15.75" hidden="false" customHeight="false" outlineLevel="0" collapsed="false">
      <c r="A54" s="290" t="str">
        <f aca="false">IF((SUM('Раздел 4'!AL15:AL15)&gt;=SUM('Раздел 4'!AM15:AM15)),"","Неверно!")</f>
        <v/>
      </c>
      <c r="B54" s="291" t="s">
        <v>617</v>
      </c>
      <c r="C54" s="292" t="s">
        <v>671</v>
      </c>
      <c r="D54" s="292" t="s">
        <v>619</v>
      </c>
      <c r="E54" s="293" t="str">
        <f aca="false">CONCATENATE(SUM('Раздел 4'!AL15:AL15),"&gt;=",SUM('Раздел 4'!AM15:AM15))</f>
        <v>16&gt;=0</v>
      </c>
    </row>
    <row r="55" s="295" customFormat="true" ht="15.75" hidden="false" customHeight="false" outlineLevel="0" collapsed="false">
      <c r="A55" s="290" t="str">
        <f aca="false">IF((SUM('Раздел 4'!AL16:AL16)&gt;=SUM('Раздел 4'!AM16:AM16)),"","Неверно!")</f>
        <v/>
      </c>
      <c r="B55" s="291" t="s">
        <v>617</v>
      </c>
      <c r="C55" s="292" t="s">
        <v>672</v>
      </c>
      <c r="D55" s="292" t="s">
        <v>619</v>
      </c>
      <c r="E55" s="293" t="str">
        <f aca="false">CONCATENATE(SUM('Раздел 4'!AL16:AL16),"&gt;=",SUM('Раздел 4'!AM16:AM16))</f>
        <v>43&gt;=0</v>
      </c>
    </row>
    <row r="56" s="295" customFormat="true" ht="15.75" hidden="false" customHeight="false" outlineLevel="0" collapsed="false">
      <c r="A56" s="290" t="str">
        <f aca="false">IF((SUM('Раздел 4'!AL17:AL17)&gt;=SUM('Раздел 4'!AM17:AM17)),"","Неверно!")</f>
        <v/>
      </c>
      <c r="B56" s="291" t="s">
        <v>617</v>
      </c>
      <c r="C56" s="292" t="s">
        <v>673</v>
      </c>
      <c r="D56" s="292" t="s">
        <v>619</v>
      </c>
      <c r="E56" s="293" t="str">
        <f aca="false">CONCATENATE(SUM('Раздел 4'!AL17:AL17),"&gt;=",SUM('Раздел 4'!AM17:AM17))</f>
        <v>3&gt;=0</v>
      </c>
    </row>
    <row r="57" s="295" customFormat="true" ht="15.75" hidden="false" customHeight="false" outlineLevel="0" collapsed="false">
      <c r="A57" s="290" t="str">
        <f aca="false">IF((SUM('Раздел 4'!AL9:AL9)&gt;=SUM('Раздел 4'!AN9:AN9)),"","Неверно!")</f>
        <v/>
      </c>
      <c r="B57" s="291" t="s">
        <v>674</v>
      </c>
      <c r="C57" s="292" t="s">
        <v>675</v>
      </c>
      <c r="D57" s="292" t="s">
        <v>676</v>
      </c>
      <c r="E57" s="293" t="str">
        <f aca="false">CONCATENATE(SUM('Раздел 4'!AL9:AL9),"&gt;=",SUM('Раздел 4'!AN9:AN9))</f>
        <v>488&gt;=1</v>
      </c>
    </row>
    <row r="58" s="295" customFormat="true" ht="15.75" hidden="false" customHeight="false" outlineLevel="0" collapsed="false">
      <c r="A58" s="290" t="str">
        <f aca="false">IF((SUM('Раздел 4'!AL18:AL18)&gt;=SUM('Раздел 4'!AN18:AN18)),"","Неверно!")</f>
        <v/>
      </c>
      <c r="B58" s="291" t="s">
        <v>674</v>
      </c>
      <c r="C58" s="292" t="s">
        <v>677</v>
      </c>
      <c r="D58" s="292" t="s">
        <v>676</v>
      </c>
      <c r="E58" s="293" t="str">
        <f aca="false">CONCATENATE(SUM('Раздел 4'!AL18:AL18),"&gt;=",SUM('Раздел 4'!AN18:AN18))</f>
        <v>50&gt;=0</v>
      </c>
    </row>
    <row r="59" s="295" customFormat="true" ht="15.75" hidden="false" customHeight="false" outlineLevel="0" collapsed="false">
      <c r="A59" s="290" t="str">
        <f aca="false">IF((SUM('Раздел 4'!AL19:AL19)&gt;=SUM('Раздел 4'!AN19:AN19)),"","Неверно!")</f>
        <v/>
      </c>
      <c r="B59" s="291" t="s">
        <v>674</v>
      </c>
      <c r="C59" s="292" t="s">
        <v>678</v>
      </c>
      <c r="D59" s="292" t="s">
        <v>676</v>
      </c>
      <c r="E59" s="293" t="str">
        <f aca="false">CONCATENATE(SUM('Раздел 4'!AL19:AL19),"&gt;=",SUM('Раздел 4'!AN19:AN19))</f>
        <v>7&gt;=0</v>
      </c>
    </row>
    <row r="60" s="295" customFormat="true" ht="15.75" hidden="false" customHeight="false" outlineLevel="0" collapsed="false">
      <c r="A60" s="290" t="str">
        <f aca="false">IF((SUM('Раздел 4'!AL20:AL20)&gt;=SUM('Раздел 4'!AN20:AN20)),"","Неверно!")</f>
        <v/>
      </c>
      <c r="B60" s="291" t="s">
        <v>674</v>
      </c>
      <c r="C60" s="292" t="s">
        <v>679</v>
      </c>
      <c r="D60" s="292" t="s">
        <v>676</v>
      </c>
      <c r="E60" s="293" t="str">
        <f aca="false">CONCATENATE(SUM('Раздел 4'!AL20:AL20),"&gt;=",SUM('Раздел 4'!AN20:AN20))</f>
        <v>8&gt;=1</v>
      </c>
    </row>
    <row r="61" s="295" customFormat="true" ht="15.75" hidden="false" customHeight="false" outlineLevel="0" collapsed="false">
      <c r="A61" s="290" t="str">
        <f aca="false">IF((SUM('Раздел 4'!AL21:AL21)&gt;=SUM('Раздел 4'!AN21:AN21)),"","Неверно!")</f>
        <v/>
      </c>
      <c r="B61" s="291" t="s">
        <v>674</v>
      </c>
      <c r="C61" s="292" t="s">
        <v>680</v>
      </c>
      <c r="D61" s="292" t="s">
        <v>676</v>
      </c>
      <c r="E61" s="293" t="str">
        <f aca="false">CONCATENATE(SUM('Раздел 4'!AL21:AL21),"&gt;=",SUM('Раздел 4'!AN21:AN21))</f>
        <v>12&gt;=0</v>
      </c>
    </row>
    <row r="62" s="295" customFormat="true" ht="15.75" hidden="false" customHeight="false" outlineLevel="0" collapsed="false">
      <c r="A62" s="290" t="str">
        <f aca="false">IF((SUM('Раздел 4'!AL22:AL22)&gt;=SUM('Раздел 4'!AN22:AN22)),"","Неверно!")</f>
        <v/>
      </c>
      <c r="B62" s="291" t="s">
        <v>674</v>
      </c>
      <c r="C62" s="292" t="s">
        <v>681</v>
      </c>
      <c r="D62" s="292" t="s">
        <v>676</v>
      </c>
      <c r="E62" s="293" t="str">
        <f aca="false">CONCATENATE(SUM('Раздел 4'!AL22:AL22),"&gt;=",SUM('Раздел 4'!AN22:AN22))</f>
        <v>4&gt;=0</v>
      </c>
    </row>
    <row r="63" s="295" customFormat="true" ht="15.75" hidden="false" customHeight="false" outlineLevel="0" collapsed="false">
      <c r="A63" s="290" t="str">
        <f aca="false">IF((SUM('Раздел 4'!AL23:AL23)&gt;=SUM('Раздел 4'!AN23:AN23)),"","Неверно!")</f>
        <v/>
      </c>
      <c r="B63" s="291" t="s">
        <v>674</v>
      </c>
      <c r="C63" s="292" t="s">
        <v>682</v>
      </c>
      <c r="D63" s="292" t="s">
        <v>676</v>
      </c>
      <c r="E63" s="293" t="str">
        <f aca="false">CONCATENATE(SUM('Раздел 4'!AL23:AL23),"&gt;=",SUM('Раздел 4'!AN23:AN23))</f>
        <v>2&gt;=0</v>
      </c>
    </row>
    <row r="64" s="295" customFormat="true" ht="15.75" hidden="false" customHeight="false" outlineLevel="0" collapsed="false">
      <c r="A64" s="290" t="str">
        <f aca="false">IF((SUM('Раздел 4'!AL24:AL24)&gt;=SUM('Раздел 4'!AN24:AN24)),"","Неверно!")</f>
        <v/>
      </c>
      <c r="B64" s="291" t="s">
        <v>674</v>
      </c>
      <c r="C64" s="292" t="s">
        <v>683</v>
      </c>
      <c r="D64" s="292" t="s">
        <v>676</v>
      </c>
      <c r="E64" s="293" t="str">
        <f aca="false">CONCATENATE(SUM('Раздел 4'!AL24:AL24),"&gt;=",SUM('Раздел 4'!AN24:AN24))</f>
        <v>18&gt;=0</v>
      </c>
    </row>
    <row r="65" s="295" customFormat="true" ht="15.75" hidden="false" customHeight="false" outlineLevel="0" collapsed="false">
      <c r="A65" s="290" t="str">
        <f aca="false">IF((SUM('Раздел 4'!AL25:AL25)&gt;=SUM('Раздел 4'!AN25:AN25)),"","Неверно!")</f>
        <v/>
      </c>
      <c r="B65" s="291" t="s">
        <v>674</v>
      </c>
      <c r="C65" s="292" t="s">
        <v>684</v>
      </c>
      <c r="D65" s="292" t="s">
        <v>676</v>
      </c>
      <c r="E65" s="293" t="str">
        <f aca="false">CONCATENATE(SUM('Раздел 4'!AL25:AL25),"&gt;=",SUM('Раздел 4'!AN25:AN25))</f>
        <v>9&gt;=0</v>
      </c>
    </row>
    <row r="66" s="295" customFormat="true" ht="15.75" hidden="false" customHeight="false" outlineLevel="0" collapsed="false">
      <c r="A66" s="290" t="str">
        <f aca="false">IF((SUM('Раздел 4'!AL26:AL26)&gt;=SUM('Раздел 4'!AN26:AN26)),"","Неверно!")</f>
        <v/>
      </c>
      <c r="B66" s="291" t="s">
        <v>674</v>
      </c>
      <c r="C66" s="292" t="s">
        <v>685</v>
      </c>
      <c r="D66" s="292" t="s">
        <v>676</v>
      </c>
      <c r="E66" s="293" t="str">
        <f aca="false">CONCATENATE(SUM('Раздел 4'!AL26:AL26),"&gt;=",SUM('Раздел 4'!AN26:AN26))</f>
        <v>0&gt;=0</v>
      </c>
    </row>
    <row r="67" s="295" customFormat="true" ht="15.75" hidden="false" customHeight="false" outlineLevel="0" collapsed="false">
      <c r="A67" s="290" t="str">
        <f aca="false">IF((SUM('Раздел 4'!AL27:AL27)&gt;=SUM('Раздел 4'!AN27:AN27)),"","Неверно!")</f>
        <v/>
      </c>
      <c r="B67" s="291" t="s">
        <v>674</v>
      </c>
      <c r="C67" s="292" t="s">
        <v>686</v>
      </c>
      <c r="D67" s="292" t="s">
        <v>676</v>
      </c>
      <c r="E67" s="293" t="str">
        <f aca="false">CONCATENATE(SUM('Раздел 4'!AL27:AL27),"&gt;=",SUM('Раздел 4'!AN27:AN27))</f>
        <v>0&gt;=0</v>
      </c>
    </row>
    <row r="68" s="295" customFormat="true" ht="15.75" hidden="false" customHeight="false" outlineLevel="0" collapsed="false">
      <c r="A68" s="290" t="str">
        <f aca="false">IF((SUM('Раздел 4'!AL10:AL10)&gt;=SUM('Раздел 4'!AN10:AN10)),"","Неверно!")</f>
        <v/>
      </c>
      <c r="B68" s="291" t="s">
        <v>674</v>
      </c>
      <c r="C68" s="292" t="s">
        <v>687</v>
      </c>
      <c r="D68" s="292" t="s">
        <v>676</v>
      </c>
      <c r="E68" s="293" t="str">
        <f aca="false">CONCATENATE(SUM('Раздел 4'!AL10:AL10),"&gt;=",SUM('Раздел 4'!AN10:AN10))</f>
        <v>11&gt;=0</v>
      </c>
    </row>
    <row r="69" s="295" customFormat="true" ht="15.75" hidden="false" customHeight="false" outlineLevel="0" collapsed="false">
      <c r="A69" s="290" t="str">
        <f aca="false">IF((SUM('Раздел 4'!AL28:AL28)&gt;=SUM('Раздел 4'!AN28:AN28)),"","Неверно!")</f>
        <v/>
      </c>
      <c r="B69" s="291" t="s">
        <v>674</v>
      </c>
      <c r="C69" s="292" t="s">
        <v>688</v>
      </c>
      <c r="D69" s="292" t="s">
        <v>676</v>
      </c>
      <c r="E69" s="293" t="str">
        <f aca="false">CONCATENATE(SUM('Раздел 4'!AL28:AL28),"&gt;=",SUM('Раздел 4'!AN28:AN28))</f>
        <v>0&gt;=0</v>
      </c>
    </row>
    <row r="70" s="295" customFormat="true" ht="15.75" hidden="false" customHeight="false" outlineLevel="0" collapsed="false">
      <c r="A70" s="290" t="str">
        <f aca="false">IF((SUM('Раздел 4'!AL29:AL29)&gt;=SUM('Раздел 4'!AN29:AN29)),"","Неверно!")</f>
        <v/>
      </c>
      <c r="B70" s="291" t="s">
        <v>674</v>
      </c>
      <c r="C70" s="292" t="s">
        <v>689</v>
      </c>
      <c r="D70" s="292" t="s">
        <v>676</v>
      </c>
      <c r="E70" s="293" t="str">
        <f aca="false">CONCATENATE(SUM('Раздел 4'!AL29:AL29),"&gt;=",SUM('Раздел 4'!AN29:AN29))</f>
        <v>1&gt;=0</v>
      </c>
    </row>
    <row r="71" s="295" customFormat="true" ht="15.75" hidden="false" customHeight="false" outlineLevel="0" collapsed="false">
      <c r="A71" s="290" t="str">
        <f aca="false">IF((SUM('Раздел 4'!AL30:AL30)&gt;=SUM('Раздел 4'!AN30:AN30)),"","Неверно!")</f>
        <v/>
      </c>
      <c r="B71" s="291" t="s">
        <v>674</v>
      </c>
      <c r="C71" s="292" t="s">
        <v>690</v>
      </c>
      <c r="D71" s="292" t="s">
        <v>676</v>
      </c>
      <c r="E71" s="293" t="str">
        <f aca="false">CONCATENATE(SUM('Раздел 4'!AL30:AL30),"&gt;=",SUM('Раздел 4'!AN30:AN30))</f>
        <v>2&gt;=0</v>
      </c>
    </row>
    <row r="72" s="295" customFormat="true" ht="15.75" hidden="false" customHeight="false" outlineLevel="0" collapsed="false">
      <c r="A72" s="290" t="str">
        <f aca="false">IF((SUM('Раздел 4'!AL31:AL31)&gt;=SUM('Раздел 4'!AN31:AN31)),"","Неверно!")</f>
        <v/>
      </c>
      <c r="B72" s="291" t="s">
        <v>674</v>
      </c>
      <c r="C72" s="292" t="s">
        <v>691</v>
      </c>
      <c r="D72" s="292" t="s">
        <v>676</v>
      </c>
      <c r="E72" s="293" t="str">
        <f aca="false">CONCATENATE(SUM('Раздел 4'!AL31:AL31),"&gt;=",SUM('Раздел 4'!AN31:AN31))</f>
        <v>16&gt;=0</v>
      </c>
    </row>
    <row r="73" s="295" customFormat="true" ht="15.75" hidden="false" customHeight="false" outlineLevel="0" collapsed="false">
      <c r="A73" s="290" t="str">
        <f aca="false">IF((SUM('Раздел 4'!AL32:AL32)&gt;=SUM('Раздел 4'!AN32:AN32)),"","Неверно!")</f>
        <v/>
      </c>
      <c r="B73" s="291" t="s">
        <v>674</v>
      </c>
      <c r="C73" s="292" t="s">
        <v>692</v>
      </c>
      <c r="D73" s="292" t="s">
        <v>676</v>
      </c>
      <c r="E73" s="293" t="str">
        <f aca="false">CONCATENATE(SUM('Раздел 4'!AL32:AL32),"&gt;=",SUM('Раздел 4'!AN32:AN32))</f>
        <v>5&gt;=0</v>
      </c>
    </row>
    <row r="74" s="295" customFormat="true" ht="15.75" hidden="false" customHeight="false" outlineLevel="0" collapsed="false">
      <c r="A74" s="290" t="str">
        <f aca="false">IF((SUM('Раздел 4'!AL33:AL33)&gt;=SUM('Раздел 4'!AN33:AN33)),"","Неверно!")</f>
        <v/>
      </c>
      <c r="B74" s="291" t="s">
        <v>674</v>
      </c>
      <c r="C74" s="292" t="s">
        <v>693</v>
      </c>
      <c r="D74" s="292" t="s">
        <v>676</v>
      </c>
      <c r="E74" s="293" t="str">
        <f aca="false">CONCATENATE(SUM('Раздел 4'!AL33:AL33),"&gt;=",SUM('Раздел 4'!AN33:AN33))</f>
        <v>70&gt;=0</v>
      </c>
    </row>
    <row r="75" s="295" customFormat="true" ht="15.75" hidden="false" customHeight="false" outlineLevel="0" collapsed="false">
      <c r="A75" s="290" t="str">
        <f aca="false">IF((SUM('Раздел 4'!AL34:AL34)&gt;=SUM('Раздел 4'!AN34:AN34)),"","Неверно!")</f>
        <v/>
      </c>
      <c r="B75" s="291" t="s">
        <v>674</v>
      </c>
      <c r="C75" s="292" t="s">
        <v>694</v>
      </c>
      <c r="D75" s="292" t="s">
        <v>676</v>
      </c>
      <c r="E75" s="293" t="str">
        <f aca="false">CONCATENATE(SUM('Раздел 4'!AL34:AL34),"&gt;=",SUM('Раздел 4'!AN34:AN34))</f>
        <v>22&gt;=0</v>
      </c>
    </row>
    <row r="76" s="295" customFormat="true" ht="15.75" hidden="false" customHeight="false" outlineLevel="0" collapsed="false">
      <c r="A76" s="290" t="str">
        <f aca="false">IF((SUM('Раздел 4'!AL35:AL35)&gt;=SUM('Раздел 4'!AN35:AN35)),"","Неверно!")</f>
        <v/>
      </c>
      <c r="B76" s="291" t="s">
        <v>674</v>
      </c>
      <c r="C76" s="292" t="s">
        <v>695</v>
      </c>
      <c r="D76" s="292" t="s">
        <v>676</v>
      </c>
      <c r="E76" s="293" t="str">
        <f aca="false">CONCATENATE(SUM('Раздел 4'!AL35:AL35),"&gt;=",SUM('Раздел 4'!AN35:AN35))</f>
        <v>49&gt;=0</v>
      </c>
    </row>
    <row r="77" s="295" customFormat="true" ht="15.75" hidden="false" customHeight="false" outlineLevel="0" collapsed="false">
      <c r="A77" s="290" t="str">
        <f aca="false">IF((SUM('Раздел 4'!AL36:AL36)&gt;=SUM('Раздел 4'!AN36:AN36)),"","Неверно!")</f>
        <v/>
      </c>
      <c r="B77" s="291" t="s">
        <v>674</v>
      </c>
      <c r="C77" s="292" t="s">
        <v>696</v>
      </c>
      <c r="D77" s="292" t="s">
        <v>676</v>
      </c>
      <c r="E77" s="293" t="str">
        <f aca="false">CONCATENATE(SUM('Раздел 4'!AL36:AL36),"&gt;=",SUM('Раздел 4'!AN36:AN36))</f>
        <v>5&gt;=0</v>
      </c>
    </row>
    <row r="78" s="295" customFormat="true" ht="15.75" hidden="false" customHeight="false" outlineLevel="0" collapsed="false">
      <c r="A78" s="290" t="str">
        <f aca="false">IF((SUM('Раздел 4'!AL37:AL37)&gt;=SUM('Раздел 4'!AN37:AN37)),"","Неверно!")</f>
        <v/>
      </c>
      <c r="B78" s="291" t="s">
        <v>674</v>
      </c>
      <c r="C78" s="292" t="s">
        <v>697</v>
      </c>
      <c r="D78" s="292" t="s">
        <v>676</v>
      </c>
      <c r="E78" s="293" t="str">
        <f aca="false">CONCATENATE(SUM('Раздел 4'!AL37:AL37),"&gt;=",SUM('Раздел 4'!AN37:AN37))</f>
        <v>0&gt;=0</v>
      </c>
    </row>
    <row r="79" s="295" customFormat="true" ht="15.75" hidden="false" customHeight="false" outlineLevel="0" collapsed="false">
      <c r="A79" s="290" t="str">
        <f aca="false">IF((SUM('Раздел 4'!AL11:AL11)&gt;=SUM('Раздел 4'!AN11:AN11)),"","Неверно!")</f>
        <v/>
      </c>
      <c r="B79" s="291" t="s">
        <v>674</v>
      </c>
      <c r="C79" s="292" t="s">
        <v>698</v>
      </c>
      <c r="D79" s="292" t="s">
        <v>676</v>
      </c>
      <c r="E79" s="293" t="str">
        <f aca="false">CONCATENATE(SUM('Раздел 4'!AL11:AL11),"&gt;=",SUM('Раздел 4'!AN11:AN11))</f>
        <v>2&gt;=0</v>
      </c>
    </row>
    <row r="80" s="295" customFormat="true" ht="15.75" hidden="false" customHeight="false" outlineLevel="0" collapsed="false">
      <c r="A80" s="290" t="str">
        <f aca="false">IF((SUM('Раздел 4'!AL38:AL38)&gt;=SUM('Раздел 4'!AN38:AN38)),"","Неверно!")</f>
        <v/>
      </c>
      <c r="B80" s="291" t="s">
        <v>674</v>
      </c>
      <c r="C80" s="292" t="s">
        <v>699</v>
      </c>
      <c r="D80" s="292" t="s">
        <v>676</v>
      </c>
      <c r="E80" s="293" t="str">
        <f aca="false">CONCATENATE(SUM('Раздел 4'!AL38:AL38),"&gt;=",SUM('Раздел 4'!AN38:AN38))</f>
        <v>39&gt;=0</v>
      </c>
    </row>
    <row r="81" s="295" customFormat="true" ht="15.75" hidden="false" customHeight="false" outlineLevel="0" collapsed="false">
      <c r="A81" s="290" t="str">
        <f aca="false">IF((SUM('Раздел 4'!AL39:AL39)&gt;=SUM('Раздел 4'!AN39:AN39)),"","Неверно!")</f>
        <v/>
      </c>
      <c r="B81" s="291" t="s">
        <v>674</v>
      </c>
      <c r="C81" s="292" t="s">
        <v>700</v>
      </c>
      <c r="D81" s="292" t="s">
        <v>676</v>
      </c>
      <c r="E81" s="293" t="str">
        <f aca="false">CONCATENATE(SUM('Раздел 4'!AL39:AL39),"&gt;=",SUM('Раздел 4'!AN39:AN39))</f>
        <v>3&gt;=0</v>
      </c>
    </row>
    <row r="82" s="295" customFormat="true" ht="15.75" hidden="false" customHeight="false" outlineLevel="0" collapsed="false">
      <c r="A82" s="290" t="str">
        <f aca="false">IF((SUM('Раздел 4'!AL40:AL40)&gt;=SUM('Раздел 4'!AN40:AN40)),"","Неверно!")</f>
        <v/>
      </c>
      <c r="B82" s="291" t="s">
        <v>674</v>
      </c>
      <c r="C82" s="292" t="s">
        <v>701</v>
      </c>
      <c r="D82" s="292" t="s">
        <v>676</v>
      </c>
      <c r="E82" s="293" t="str">
        <f aca="false">CONCATENATE(SUM('Раздел 4'!AL40:AL40),"&gt;=",SUM('Раздел 4'!AN40:AN40))</f>
        <v>0&gt;=0</v>
      </c>
    </row>
    <row r="83" s="295" customFormat="true" ht="15.75" hidden="false" customHeight="false" outlineLevel="0" collapsed="false">
      <c r="A83" s="290" t="str">
        <f aca="false">IF((SUM('Раздел 4'!AL41:AL41)&gt;=SUM('Раздел 4'!AN41:AN41)),"","Неверно!")</f>
        <v/>
      </c>
      <c r="B83" s="291" t="s">
        <v>674</v>
      </c>
      <c r="C83" s="292" t="s">
        <v>702</v>
      </c>
      <c r="D83" s="292" t="s">
        <v>676</v>
      </c>
      <c r="E83" s="293" t="str">
        <f aca="false">CONCATENATE(SUM('Раздел 4'!AL41:AL41),"&gt;=",SUM('Раздел 4'!AN41:AN41))</f>
        <v>16&gt;=0</v>
      </c>
    </row>
    <row r="84" s="295" customFormat="true" ht="15.75" hidden="false" customHeight="false" outlineLevel="0" collapsed="false">
      <c r="A84" s="290" t="str">
        <f aca="false">IF((SUM('Раздел 4'!AL42:AL42)&gt;=SUM('Раздел 4'!AN42:AN42)),"","Неверно!")</f>
        <v/>
      </c>
      <c r="B84" s="291" t="s">
        <v>674</v>
      </c>
      <c r="C84" s="292" t="s">
        <v>703</v>
      </c>
      <c r="D84" s="292" t="s">
        <v>676</v>
      </c>
      <c r="E84" s="293" t="str">
        <f aca="false">CONCATENATE(SUM('Раздел 4'!AL42:AL42),"&gt;=",SUM('Раздел 4'!AN42:AN42))</f>
        <v>7&gt;=0</v>
      </c>
    </row>
    <row r="85" s="295" customFormat="true" ht="15.75" hidden="false" customHeight="false" outlineLevel="0" collapsed="false">
      <c r="A85" s="290" t="str">
        <f aca="false">IF((SUM('Раздел 4'!AL43:AL43)&gt;=SUM('Раздел 4'!AN43:AN43)),"","Неверно!")</f>
        <v/>
      </c>
      <c r="B85" s="291" t="s">
        <v>674</v>
      </c>
      <c r="C85" s="292" t="s">
        <v>704</v>
      </c>
      <c r="D85" s="292" t="s">
        <v>676</v>
      </c>
      <c r="E85" s="293" t="str">
        <f aca="false">CONCATENATE(SUM('Раздел 4'!AL43:AL43),"&gt;=",SUM('Раздел 4'!AN43:AN43))</f>
        <v>0&gt;=0</v>
      </c>
    </row>
    <row r="86" s="295" customFormat="true" ht="15.75" hidden="false" customHeight="false" outlineLevel="0" collapsed="false">
      <c r="A86" s="290" t="str">
        <f aca="false">IF((SUM('Раздел 4'!AL44:AL44)&gt;=SUM('Раздел 4'!AN44:AN44)),"","Неверно!")</f>
        <v/>
      </c>
      <c r="B86" s="291" t="s">
        <v>674</v>
      </c>
      <c r="C86" s="292" t="s">
        <v>705</v>
      </c>
      <c r="D86" s="292" t="s">
        <v>676</v>
      </c>
      <c r="E86" s="293" t="str">
        <f aca="false">CONCATENATE(SUM('Раздел 4'!AL44:AL44),"&gt;=",SUM('Раздел 4'!AN44:AN44))</f>
        <v>0&gt;=0</v>
      </c>
    </row>
    <row r="87" s="295" customFormat="true" ht="15.75" hidden="false" customHeight="false" outlineLevel="0" collapsed="false">
      <c r="A87" s="290" t="str">
        <f aca="false">IF((SUM('Раздел 4'!AL45:AL45)&gt;=SUM('Раздел 4'!AN45:AN45)),"","Неверно!")</f>
        <v/>
      </c>
      <c r="B87" s="291" t="s">
        <v>674</v>
      </c>
      <c r="C87" s="292" t="s">
        <v>706</v>
      </c>
      <c r="D87" s="292" t="s">
        <v>676</v>
      </c>
      <c r="E87" s="293" t="str">
        <f aca="false">CONCATENATE(SUM('Раздел 4'!AL45:AL45),"&gt;=",SUM('Раздел 4'!AN45:AN45))</f>
        <v>45&gt;=0</v>
      </c>
    </row>
    <row r="88" s="295" customFormat="true" ht="15.75" hidden="false" customHeight="false" outlineLevel="0" collapsed="false">
      <c r="A88" s="290" t="str">
        <f aca="false">IF((SUM('Раздел 4'!AL46:AL46)&gt;=SUM('Раздел 4'!AN46:AN46)),"","Неверно!")</f>
        <v/>
      </c>
      <c r="B88" s="291" t="s">
        <v>674</v>
      </c>
      <c r="C88" s="292" t="s">
        <v>707</v>
      </c>
      <c r="D88" s="292" t="s">
        <v>676</v>
      </c>
      <c r="E88" s="293" t="str">
        <f aca="false">CONCATENATE(SUM('Раздел 4'!AL46:AL46),"&gt;=",SUM('Раздел 4'!AN46:AN46))</f>
        <v>10&gt;=0</v>
      </c>
    </row>
    <row r="89" s="295" customFormat="true" ht="15.75" hidden="false" customHeight="false" outlineLevel="0" collapsed="false">
      <c r="A89" s="290" t="str">
        <f aca="false">IF((SUM('Раздел 4'!AL47:AL47)&gt;=SUM('Раздел 4'!AN47:AN47)),"","Неверно!")</f>
        <v/>
      </c>
      <c r="B89" s="291" t="s">
        <v>674</v>
      </c>
      <c r="C89" s="292" t="s">
        <v>708</v>
      </c>
      <c r="D89" s="292" t="s">
        <v>676</v>
      </c>
      <c r="E89" s="293" t="str">
        <f aca="false">CONCATENATE(SUM('Раздел 4'!AL47:AL47),"&gt;=",SUM('Раздел 4'!AN47:AN47))</f>
        <v>1&gt;=0</v>
      </c>
    </row>
    <row r="90" s="295" customFormat="true" ht="15.75" hidden="false" customHeight="false" outlineLevel="0" collapsed="false">
      <c r="A90" s="290" t="str">
        <f aca="false">IF((SUM('Раздел 4'!AL12:AL12)&gt;=SUM('Раздел 4'!AN12:AN12)),"","Неверно!")</f>
        <v/>
      </c>
      <c r="B90" s="291" t="s">
        <v>674</v>
      </c>
      <c r="C90" s="292" t="s">
        <v>709</v>
      </c>
      <c r="D90" s="292" t="s">
        <v>676</v>
      </c>
      <c r="E90" s="293" t="str">
        <f aca="false">CONCATENATE(SUM('Раздел 4'!AL12:AL12),"&gt;=",SUM('Раздел 4'!AN12:AN12))</f>
        <v>17&gt;=0</v>
      </c>
    </row>
    <row r="91" s="295" customFormat="true" ht="15.75" hidden="false" customHeight="false" outlineLevel="0" collapsed="false">
      <c r="A91" s="290" t="str">
        <f aca="false">IF((SUM('Раздел 4'!AL48:AL48)&gt;=SUM('Раздел 4'!AN48:AN48)),"","Неверно!")</f>
        <v/>
      </c>
      <c r="B91" s="291" t="s">
        <v>674</v>
      </c>
      <c r="C91" s="292" t="s">
        <v>710</v>
      </c>
      <c r="D91" s="292" t="s">
        <v>676</v>
      </c>
      <c r="E91" s="293" t="str">
        <f aca="false">CONCATENATE(SUM('Раздел 4'!AL48:AL48),"&gt;=",SUM('Раздел 4'!AN48:AN48))</f>
        <v>45&gt;=0</v>
      </c>
    </row>
    <row r="92" s="295" customFormat="true" ht="15.75" hidden="false" customHeight="false" outlineLevel="0" collapsed="false">
      <c r="A92" s="290" t="str">
        <f aca="false">IF((SUM('Раздел 4'!AL49:AL49)&gt;=SUM('Раздел 4'!AN49:AN49)),"","Неверно!")</f>
        <v/>
      </c>
      <c r="B92" s="291" t="s">
        <v>674</v>
      </c>
      <c r="C92" s="292" t="s">
        <v>711</v>
      </c>
      <c r="D92" s="292" t="s">
        <v>676</v>
      </c>
      <c r="E92" s="293" t="str">
        <f aca="false">CONCATENATE(SUM('Раздел 4'!AL49:AL49),"&gt;=",SUM('Раздел 4'!AN49:AN49))</f>
        <v>283&gt;=1</v>
      </c>
    </row>
    <row r="93" s="295" customFormat="true" ht="15.75" hidden="false" customHeight="false" outlineLevel="0" collapsed="false">
      <c r="A93" s="290" t="str">
        <f aca="false">IF((SUM('Раздел 4'!AL50:AL50)&gt;=SUM('Раздел 4'!AN50:AN50)),"","Неверно!")</f>
        <v/>
      </c>
      <c r="B93" s="291" t="s">
        <v>674</v>
      </c>
      <c r="C93" s="292" t="s">
        <v>712</v>
      </c>
      <c r="D93" s="292" t="s">
        <v>676</v>
      </c>
      <c r="E93" s="293" t="str">
        <f aca="false">CONCATENATE(SUM('Раздел 4'!AL50:AL50),"&gt;=",SUM('Раздел 4'!AN50:AN50))</f>
        <v>42&gt;=0</v>
      </c>
    </row>
    <row r="94" s="295" customFormat="true" ht="15.75" hidden="false" customHeight="false" outlineLevel="0" collapsed="false">
      <c r="A94" s="290" t="str">
        <f aca="false">IF((SUM('Раздел 4'!AL51:AL51)&gt;=SUM('Раздел 4'!AN51:AN51)),"","Неверно!")</f>
        <v/>
      </c>
      <c r="B94" s="291" t="s">
        <v>674</v>
      </c>
      <c r="C94" s="292" t="s">
        <v>713</v>
      </c>
      <c r="D94" s="292" t="s">
        <v>676</v>
      </c>
      <c r="E94" s="293" t="str">
        <f aca="false">CONCATENATE(SUM('Раздел 4'!AL51:AL51),"&gt;=",SUM('Раздел 4'!AN51:AN51))</f>
        <v>485&gt;=1</v>
      </c>
    </row>
    <row r="95" s="295" customFormat="true" ht="15.75" hidden="false" customHeight="false" outlineLevel="0" collapsed="false">
      <c r="A95" s="290" t="str">
        <f aca="false">IF((SUM('Раздел 4'!AL52:AL52)&gt;=SUM('Раздел 4'!AN52:AN52)),"","Неверно!")</f>
        <v/>
      </c>
      <c r="B95" s="291" t="s">
        <v>674</v>
      </c>
      <c r="C95" s="292" t="s">
        <v>714</v>
      </c>
      <c r="D95" s="292" t="s">
        <v>676</v>
      </c>
      <c r="E95" s="293" t="str">
        <f aca="false">CONCATENATE(SUM('Раздел 4'!AL52:AL52),"&gt;=",SUM('Раздел 4'!AN52:AN52))</f>
        <v>0&gt;=0</v>
      </c>
    </row>
    <row r="96" s="295" customFormat="true" ht="15.75" hidden="false" customHeight="false" outlineLevel="0" collapsed="false">
      <c r="A96" s="290" t="str">
        <f aca="false">IF((SUM('Раздел 4'!AL53:AL53)&gt;=SUM('Раздел 4'!AN53:AN53)),"","Неверно!")</f>
        <v/>
      </c>
      <c r="B96" s="291" t="s">
        <v>674</v>
      </c>
      <c r="C96" s="292" t="s">
        <v>715</v>
      </c>
      <c r="D96" s="292" t="s">
        <v>676</v>
      </c>
      <c r="E96" s="293" t="str">
        <f aca="false">CONCATENATE(SUM('Раздел 4'!AL53:AL53),"&gt;=",SUM('Раздел 4'!AN53:AN53))</f>
        <v>3&gt;=0</v>
      </c>
    </row>
    <row r="97" s="295" customFormat="true" ht="15.75" hidden="false" customHeight="false" outlineLevel="0" collapsed="false">
      <c r="A97" s="290" t="str">
        <f aca="false">IF((SUM('Раздел 4'!AL54:AL54)&gt;=SUM('Раздел 4'!AN54:AN54)),"","Неверно!")</f>
        <v/>
      </c>
      <c r="B97" s="291" t="s">
        <v>674</v>
      </c>
      <c r="C97" s="292" t="s">
        <v>716</v>
      </c>
      <c r="D97" s="292" t="s">
        <v>676</v>
      </c>
      <c r="E97" s="293" t="str">
        <f aca="false">CONCATENATE(SUM('Раздел 4'!AL54:AL54),"&gt;=",SUM('Раздел 4'!AN54:AN54))</f>
        <v>131&gt;=0</v>
      </c>
    </row>
    <row r="98" s="295" customFormat="true" ht="15.75" hidden="false" customHeight="false" outlineLevel="0" collapsed="false">
      <c r="A98" s="290" t="str">
        <f aca="false">IF((SUM('Раздел 4'!AL55:AL55)&gt;=SUM('Раздел 4'!AN55:AN55)),"","Неверно!")</f>
        <v/>
      </c>
      <c r="B98" s="291" t="s">
        <v>674</v>
      </c>
      <c r="C98" s="292" t="s">
        <v>717</v>
      </c>
      <c r="D98" s="292" t="s">
        <v>676</v>
      </c>
      <c r="E98" s="293" t="str">
        <f aca="false">CONCATENATE(SUM('Раздел 4'!AL55:AL55),"&gt;=",SUM('Раздел 4'!AN55:AN55))</f>
        <v>186&gt;=1</v>
      </c>
    </row>
    <row r="99" s="295" customFormat="true" ht="15.75" hidden="false" customHeight="false" outlineLevel="0" collapsed="false">
      <c r="A99" s="290" t="str">
        <f aca="false">IF((SUM('Раздел 4'!AL56:AL56)&gt;=SUM('Раздел 4'!AN56:AN56)),"","Неверно!")</f>
        <v/>
      </c>
      <c r="B99" s="291" t="s">
        <v>674</v>
      </c>
      <c r="C99" s="292" t="s">
        <v>718</v>
      </c>
      <c r="D99" s="292" t="s">
        <v>676</v>
      </c>
      <c r="E99" s="293" t="str">
        <f aca="false">CONCATENATE(SUM('Раздел 4'!AL56:AL56),"&gt;=",SUM('Раздел 4'!AN56:AN56))</f>
        <v>79&gt;=0</v>
      </c>
    </row>
    <row r="100" s="295" customFormat="true" ht="15.75" hidden="false" customHeight="false" outlineLevel="0" collapsed="false">
      <c r="A100" s="290" t="str">
        <f aca="false">IF((SUM('Раздел 4'!AL57:AL57)&gt;=SUM('Раздел 4'!AN57:AN57)),"","Неверно!")</f>
        <v/>
      </c>
      <c r="B100" s="291" t="s">
        <v>674</v>
      </c>
      <c r="C100" s="292" t="s">
        <v>719</v>
      </c>
      <c r="D100" s="292" t="s">
        <v>676</v>
      </c>
      <c r="E100" s="293" t="str">
        <f aca="false">CONCATENATE(SUM('Раздел 4'!AL57:AL57),"&gt;=",SUM('Раздел 4'!AN57:AN57))</f>
        <v>71&gt;=0</v>
      </c>
    </row>
    <row r="101" s="295" customFormat="true" ht="15.75" hidden="false" customHeight="false" outlineLevel="0" collapsed="false">
      <c r="A101" s="290" t="str">
        <f aca="false">IF((SUM('Раздел 4'!AL13:AL13)&gt;=SUM('Раздел 4'!AN13:AN13)),"","Неверно!")</f>
        <v/>
      </c>
      <c r="B101" s="291" t="s">
        <v>674</v>
      </c>
      <c r="C101" s="292" t="s">
        <v>720</v>
      </c>
      <c r="D101" s="292" t="s">
        <v>676</v>
      </c>
      <c r="E101" s="293" t="str">
        <f aca="false">CONCATENATE(SUM('Раздел 4'!AL13:AL13),"&gt;=",SUM('Раздел 4'!AN13:AN13))</f>
        <v>1&gt;=0</v>
      </c>
    </row>
    <row r="102" s="295" customFormat="true" ht="15.75" hidden="false" customHeight="false" outlineLevel="0" collapsed="false">
      <c r="A102" s="290" t="str">
        <f aca="false">IF((SUM('Раздел 4'!AL58:AL58)&gt;=SUM('Раздел 4'!AN58:AN58)),"","Неверно!")</f>
        <v/>
      </c>
      <c r="B102" s="291" t="s">
        <v>674</v>
      </c>
      <c r="C102" s="292" t="s">
        <v>721</v>
      </c>
      <c r="D102" s="292" t="s">
        <v>676</v>
      </c>
      <c r="E102" s="293" t="str">
        <f aca="false">CONCATENATE(SUM('Раздел 4'!AL58:AL58),"&gt;=",SUM('Раздел 4'!AN58:AN58))</f>
        <v>0&gt;=0</v>
      </c>
    </row>
    <row r="103" s="295" customFormat="true" ht="15.75" hidden="false" customHeight="false" outlineLevel="0" collapsed="false">
      <c r="A103" s="290" t="str">
        <f aca="false">IF((SUM('Раздел 4'!AL59:AL59)&gt;=SUM('Раздел 4'!AN59:AN59)),"","Неверно!")</f>
        <v/>
      </c>
      <c r="B103" s="291" t="s">
        <v>674</v>
      </c>
      <c r="C103" s="292" t="s">
        <v>722</v>
      </c>
      <c r="D103" s="292" t="s">
        <v>676</v>
      </c>
      <c r="E103" s="293" t="str">
        <f aca="false">CONCATENATE(SUM('Раздел 4'!AL59:AL59),"&gt;=",SUM('Раздел 4'!AN59:AN59))</f>
        <v>7&gt;=0</v>
      </c>
    </row>
    <row r="104" s="295" customFormat="true" ht="15.75" hidden="false" customHeight="false" outlineLevel="0" collapsed="false">
      <c r="A104" s="290" t="str">
        <f aca="false">IF((SUM('Раздел 4'!AL60:AL60)&gt;=SUM('Раздел 4'!AN60:AN60)),"","Неверно!")</f>
        <v/>
      </c>
      <c r="B104" s="291" t="s">
        <v>674</v>
      </c>
      <c r="C104" s="292" t="s">
        <v>723</v>
      </c>
      <c r="D104" s="292" t="s">
        <v>676</v>
      </c>
      <c r="E104" s="293" t="str">
        <f aca="false">CONCATENATE(SUM('Раздел 4'!AL60:AL60),"&gt;=",SUM('Раздел 4'!AN60:AN60))</f>
        <v>3&gt;=0</v>
      </c>
    </row>
    <row r="105" s="295" customFormat="true" ht="15.75" hidden="false" customHeight="false" outlineLevel="0" collapsed="false">
      <c r="A105" s="290" t="str">
        <f aca="false">IF((SUM('Раздел 4'!AL61:AL61)&gt;=SUM('Раздел 4'!AN61:AN61)),"","Неверно!")</f>
        <v/>
      </c>
      <c r="B105" s="291" t="s">
        <v>674</v>
      </c>
      <c r="C105" s="292" t="s">
        <v>724</v>
      </c>
      <c r="D105" s="292" t="s">
        <v>676</v>
      </c>
      <c r="E105" s="293" t="str">
        <f aca="false">CONCATENATE(SUM('Раздел 4'!AL61:AL61),"&gt;=",SUM('Раздел 4'!AN61:AN61))</f>
        <v>1&gt;=0</v>
      </c>
    </row>
    <row r="106" s="295" customFormat="true" ht="15.75" hidden="false" customHeight="false" outlineLevel="0" collapsed="false">
      <c r="A106" s="290" t="str">
        <f aca="false">IF((SUM('Раздел 4'!AL62:AL62)&gt;=SUM('Раздел 4'!AN62:AN62)),"","Неверно!")</f>
        <v/>
      </c>
      <c r="B106" s="291" t="s">
        <v>674</v>
      </c>
      <c r="C106" s="292" t="s">
        <v>725</v>
      </c>
      <c r="D106" s="292" t="s">
        <v>676</v>
      </c>
      <c r="E106" s="293" t="str">
        <f aca="false">CONCATENATE(SUM('Раздел 4'!AL62:AL62),"&gt;=",SUM('Раздел 4'!AN62:AN62))</f>
        <v>197&gt;=1</v>
      </c>
    </row>
    <row r="107" s="295" customFormat="true" ht="15.75" hidden="false" customHeight="false" outlineLevel="0" collapsed="false">
      <c r="A107" s="290" t="str">
        <f aca="false">IF((SUM('Раздел 4'!AL63:AL63)&gt;=SUM('Раздел 4'!AN63:AN63)),"","Неверно!")</f>
        <v/>
      </c>
      <c r="B107" s="291" t="s">
        <v>674</v>
      </c>
      <c r="C107" s="292" t="s">
        <v>726</v>
      </c>
      <c r="D107" s="292" t="s">
        <v>676</v>
      </c>
      <c r="E107" s="293" t="str">
        <f aca="false">CONCATENATE(SUM('Раздел 4'!AL63:AL63),"&gt;=",SUM('Раздел 4'!AN63:AN63))</f>
        <v>0&gt;=0</v>
      </c>
    </row>
    <row r="108" s="295" customFormat="true" ht="15.75" hidden="false" customHeight="false" outlineLevel="0" collapsed="false">
      <c r="A108" s="290" t="str">
        <f aca="false">IF((SUM('Раздел 4'!AL14:AL14)&gt;=SUM('Раздел 4'!AN14:AN14)),"","Неверно!")</f>
        <v/>
      </c>
      <c r="B108" s="291" t="s">
        <v>674</v>
      </c>
      <c r="C108" s="292" t="s">
        <v>727</v>
      </c>
      <c r="D108" s="292" t="s">
        <v>676</v>
      </c>
      <c r="E108" s="293" t="str">
        <f aca="false">CONCATENATE(SUM('Раздел 4'!AL14:AL14),"&gt;=",SUM('Раздел 4'!AN14:AN14))</f>
        <v>5&gt;=0</v>
      </c>
    </row>
    <row r="109" s="295" customFormat="true" ht="15.75" hidden="false" customHeight="false" outlineLevel="0" collapsed="false">
      <c r="A109" s="290" t="str">
        <f aca="false">IF((SUM('Раздел 4'!AL15:AL15)&gt;=SUM('Раздел 4'!AN15:AN15)),"","Неверно!")</f>
        <v/>
      </c>
      <c r="B109" s="291" t="s">
        <v>674</v>
      </c>
      <c r="C109" s="292" t="s">
        <v>728</v>
      </c>
      <c r="D109" s="292" t="s">
        <v>676</v>
      </c>
      <c r="E109" s="293" t="str">
        <f aca="false">CONCATENATE(SUM('Раздел 4'!AL15:AL15),"&gt;=",SUM('Раздел 4'!AN15:AN15))</f>
        <v>16&gt;=0</v>
      </c>
    </row>
    <row r="110" s="295" customFormat="true" ht="15.75" hidden="false" customHeight="false" outlineLevel="0" collapsed="false">
      <c r="A110" s="290" t="str">
        <f aca="false">IF((SUM('Раздел 4'!AL16:AL16)&gt;=SUM('Раздел 4'!AN16:AN16)),"","Неверно!")</f>
        <v/>
      </c>
      <c r="B110" s="291" t="s">
        <v>674</v>
      </c>
      <c r="C110" s="292" t="s">
        <v>729</v>
      </c>
      <c r="D110" s="292" t="s">
        <v>676</v>
      </c>
      <c r="E110" s="293" t="str">
        <f aca="false">CONCATENATE(SUM('Раздел 4'!AL16:AL16),"&gt;=",SUM('Раздел 4'!AN16:AN16))</f>
        <v>43&gt;=0</v>
      </c>
    </row>
    <row r="111" s="295" customFormat="true" ht="15.75" hidden="false" customHeight="false" outlineLevel="0" collapsed="false">
      <c r="A111" s="290" t="str">
        <f aca="false">IF((SUM('Раздел 4'!AL17:AL17)&gt;=SUM('Раздел 4'!AN17:AN17)),"","Неверно!")</f>
        <v/>
      </c>
      <c r="B111" s="291" t="s">
        <v>674</v>
      </c>
      <c r="C111" s="292" t="s">
        <v>730</v>
      </c>
      <c r="D111" s="292" t="s">
        <v>676</v>
      </c>
      <c r="E111" s="293" t="str">
        <f aca="false">CONCATENATE(SUM('Раздел 4'!AL17:AL17),"&gt;=",SUM('Раздел 4'!AN17:AN17))</f>
        <v>3&gt;=0</v>
      </c>
    </row>
    <row r="112" s="295" customFormat="true" ht="15.75" hidden="false" customHeight="false" outlineLevel="0" collapsed="false">
      <c r="A112" s="290" t="str">
        <f aca="false">IF((SUM('Раздел 4'!AL9:AL9)&gt;=SUM('Раздел 4'!AO9:AO9)),"","Неверно!")</f>
        <v/>
      </c>
      <c r="B112" s="291" t="s">
        <v>731</v>
      </c>
      <c r="C112" s="292" t="s">
        <v>732</v>
      </c>
      <c r="D112" s="292" t="s">
        <v>733</v>
      </c>
      <c r="E112" s="293" t="str">
        <f aca="false">CONCATENATE(SUM('Раздел 4'!AL9:AL9),"&gt;=",SUM('Раздел 4'!AO9:AO9))</f>
        <v>488&gt;=151</v>
      </c>
    </row>
    <row r="113" s="295" customFormat="true" ht="15.75" hidden="false" customHeight="false" outlineLevel="0" collapsed="false">
      <c r="A113" s="290" t="str">
        <f aca="false">IF((SUM('Раздел 4'!AL18:AL18)&gt;=SUM('Раздел 4'!AO18:AO18)),"","Неверно!")</f>
        <v/>
      </c>
      <c r="B113" s="291" t="s">
        <v>731</v>
      </c>
      <c r="C113" s="292" t="s">
        <v>734</v>
      </c>
      <c r="D113" s="292" t="s">
        <v>733</v>
      </c>
      <c r="E113" s="293" t="str">
        <f aca="false">CONCATENATE(SUM('Раздел 4'!AL18:AL18),"&gt;=",SUM('Раздел 4'!AO18:AO18))</f>
        <v>50&gt;=10</v>
      </c>
    </row>
    <row r="114" s="295" customFormat="true" ht="15.75" hidden="false" customHeight="false" outlineLevel="0" collapsed="false">
      <c r="A114" s="290" t="str">
        <f aca="false">IF((SUM('Раздел 4'!AL19:AL19)&gt;=SUM('Раздел 4'!AO19:AO19)),"","Неверно!")</f>
        <v/>
      </c>
      <c r="B114" s="291" t="s">
        <v>731</v>
      </c>
      <c r="C114" s="292" t="s">
        <v>735</v>
      </c>
      <c r="D114" s="292" t="s">
        <v>733</v>
      </c>
      <c r="E114" s="293" t="str">
        <f aca="false">CONCATENATE(SUM('Раздел 4'!AL19:AL19),"&gt;=",SUM('Раздел 4'!AO19:AO19))</f>
        <v>7&gt;=0</v>
      </c>
    </row>
    <row r="115" s="295" customFormat="true" ht="15.75" hidden="false" customHeight="false" outlineLevel="0" collapsed="false">
      <c r="A115" s="290" t="str">
        <f aca="false">IF((SUM('Раздел 4'!AL20:AL20)&gt;=SUM('Раздел 4'!AO20:AO20)),"","Неверно!")</f>
        <v/>
      </c>
      <c r="B115" s="291" t="s">
        <v>731</v>
      </c>
      <c r="C115" s="292" t="s">
        <v>736</v>
      </c>
      <c r="D115" s="292" t="s">
        <v>733</v>
      </c>
      <c r="E115" s="293" t="str">
        <f aca="false">CONCATENATE(SUM('Раздел 4'!AL20:AL20),"&gt;=",SUM('Раздел 4'!AO20:AO20))</f>
        <v>8&gt;=2</v>
      </c>
    </row>
    <row r="116" s="295" customFormat="true" ht="15.75" hidden="false" customHeight="false" outlineLevel="0" collapsed="false">
      <c r="A116" s="290" t="str">
        <f aca="false">IF((SUM('Раздел 4'!AL21:AL21)&gt;=SUM('Раздел 4'!AO21:AO21)),"","Неверно!")</f>
        <v/>
      </c>
      <c r="B116" s="291" t="s">
        <v>731</v>
      </c>
      <c r="C116" s="292" t="s">
        <v>737</v>
      </c>
      <c r="D116" s="292" t="s">
        <v>733</v>
      </c>
      <c r="E116" s="293" t="str">
        <f aca="false">CONCATENATE(SUM('Раздел 4'!AL21:AL21),"&gt;=",SUM('Раздел 4'!AO21:AO21))</f>
        <v>12&gt;=0</v>
      </c>
    </row>
    <row r="117" s="295" customFormat="true" ht="15.75" hidden="false" customHeight="false" outlineLevel="0" collapsed="false">
      <c r="A117" s="290" t="str">
        <f aca="false">IF((SUM('Раздел 4'!AL22:AL22)&gt;=SUM('Раздел 4'!AO22:AO22)),"","Неверно!")</f>
        <v/>
      </c>
      <c r="B117" s="291" t="s">
        <v>731</v>
      </c>
      <c r="C117" s="292" t="s">
        <v>738</v>
      </c>
      <c r="D117" s="292" t="s">
        <v>733</v>
      </c>
      <c r="E117" s="293" t="str">
        <f aca="false">CONCATENATE(SUM('Раздел 4'!AL22:AL22),"&gt;=",SUM('Раздел 4'!AO22:AO22))</f>
        <v>4&gt;=0</v>
      </c>
    </row>
    <row r="118" s="295" customFormat="true" ht="15.75" hidden="false" customHeight="false" outlineLevel="0" collapsed="false">
      <c r="A118" s="290" t="str">
        <f aca="false">IF((SUM('Раздел 4'!AL23:AL23)&gt;=SUM('Раздел 4'!AO23:AO23)),"","Неверно!")</f>
        <v/>
      </c>
      <c r="B118" s="291" t="s">
        <v>731</v>
      </c>
      <c r="C118" s="292" t="s">
        <v>739</v>
      </c>
      <c r="D118" s="292" t="s">
        <v>733</v>
      </c>
      <c r="E118" s="293" t="str">
        <f aca="false">CONCATENATE(SUM('Раздел 4'!AL23:AL23),"&gt;=",SUM('Раздел 4'!AO23:AO23))</f>
        <v>2&gt;=0</v>
      </c>
    </row>
    <row r="119" s="295" customFormat="true" ht="15.75" hidden="false" customHeight="false" outlineLevel="0" collapsed="false">
      <c r="A119" s="290" t="str">
        <f aca="false">IF((SUM('Раздел 4'!AL24:AL24)&gt;=SUM('Раздел 4'!AO24:AO24)),"","Неверно!")</f>
        <v/>
      </c>
      <c r="B119" s="291" t="s">
        <v>731</v>
      </c>
      <c r="C119" s="292" t="s">
        <v>740</v>
      </c>
      <c r="D119" s="292" t="s">
        <v>733</v>
      </c>
      <c r="E119" s="293" t="str">
        <f aca="false">CONCATENATE(SUM('Раздел 4'!AL24:AL24),"&gt;=",SUM('Раздел 4'!AO24:AO24))</f>
        <v>18&gt;=5</v>
      </c>
    </row>
    <row r="120" s="295" customFormat="true" ht="15.75" hidden="false" customHeight="false" outlineLevel="0" collapsed="false">
      <c r="A120" s="290" t="str">
        <f aca="false">IF((SUM('Раздел 4'!AL25:AL25)&gt;=SUM('Раздел 4'!AO25:AO25)),"","Неверно!")</f>
        <v/>
      </c>
      <c r="B120" s="291" t="s">
        <v>731</v>
      </c>
      <c r="C120" s="292" t="s">
        <v>741</v>
      </c>
      <c r="D120" s="292" t="s">
        <v>733</v>
      </c>
      <c r="E120" s="293" t="str">
        <f aca="false">CONCATENATE(SUM('Раздел 4'!AL25:AL25),"&gt;=",SUM('Раздел 4'!AO25:AO25))</f>
        <v>9&gt;=8</v>
      </c>
    </row>
    <row r="121" s="295" customFormat="true" ht="15.75" hidden="false" customHeight="false" outlineLevel="0" collapsed="false">
      <c r="A121" s="290" t="str">
        <f aca="false">IF((SUM('Раздел 4'!AL26:AL26)&gt;=SUM('Раздел 4'!AO26:AO26)),"","Неверно!")</f>
        <v/>
      </c>
      <c r="B121" s="291" t="s">
        <v>731</v>
      </c>
      <c r="C121" s="292" t="s">
        <v>742</v>
      </c>
      <c r="D121" s="292" t="s">
        <v>733</v>
      </c>
      <c r="E121" s="293" t="str">
        <f aca="false">CONCATENATE(SUM('Раздел 4'!AL26:AL26),"&gt;=",SUM('Раздел 4'!AO26:AO26))</f>
        <v>0&gt;=0</v>
      </c>
    </row>
    <row r="122" s="295" customFormat="true" ht="15.75" hidden="false" customHeight="false" outlineLevel="0" collapsed="false">
      <c r="A122" s="290" t="str">
        <f aca="false">IF((SUM('Раздел 4'!AL27:AL27)&gt;=SUM('Раздел 4'!AO27:AO27)),"","Неверно!")</f>
        <v/>
      </c>
      <c r="B122" s="291" t="s">
        <v>731</v>
      </c>
      <c r="C122" s="292" t="s">
        <v>743</v>
      </c>
      <c r="D122" s="292" t="s">
        <v>733</v>
      </c>
      <c r="E122" s="293" t="str">
        <f aca="false">CONCATENATE(SUM('Раздел 4'!AL27:AL27),"&gt;=",SUM('Раздел 4'!AO27:AO27))</f>
        <v>0&gt;=0</v>
      </c>
    </row>
    <row r="123" s="295" customFormat="true" ht="15.75" hidden="false" customHeight="false" outlineLevel="0" collapsed="false">
      <c r="A123" s="290" t="str">
        <f aca="false">IF((SUM('Раздел 4'!AL10:AL10)&gt;=SUM('Раздел 4'!AO10:AO10)),"","Неверно!")</f>
        <v/>
      </c>
      <c r="B123" s="291" t="s">
        <v>731</v>
      </c>
      <c r="C123" s="292" t="s">
        <v>744</v>
      </c>
      <c r="D123" s="292" t="s">
        <v>733</v>
      </c>
      <c r="E123" s="293" t="str">
        <f aca="false">CONCATENATE(SUM('Раздел 4'!AL10:AL10),"&gt;=",SUM('Раздел 4'!AO10:AO10))</f>
        <v>11&gt;=2</v>
      </c>
    </row>
    <row r="124" s="295" customFormat="true" ht="15.75" hidden="false" customHeight="false" outlineLevel="0" collapsed="false">
      <c r="A124" s="290" t="str">
        <f aca="false">IF((SUM('Раздел 4'!AL28:AL28)&gt;=SUM('Раздел 4'!AO28:AO28)),"","Неверно!")</f>
        <v/>
      </c>
      <c r="B124" s="291" t="s">
        <v>731</v>
      </c>
      <c r="C124" s="292" t="s">
        <v>745</v>
      </c>
      <c r="D124" s="292" t="s">
        <v>733</v>
      </c>
      <c r="E124" s="293" t="str">
        <f aca="false">CONCATENATE(SUM('Раздел 4'!AL28:AL28),"&gt;=",SUM('Раздел 4'!AO28:AO28))</f>
        <v>0&gt;=0</v>
      </c>
    </row>
    <row r="125" s="295" customFormat="true" ht="15.75" hidden="false" customHeight="false" outlineLevel="0" collapsed="false">
      <c r="A125" s="290" t="str">
        <f aca="false">IF((SUM('Раздел 4'!AL29:AL29)&gt;=SUM('Раздел 4'!AO29:AO29)),"","Неверно!")</f>
        <v/>
      </c>
      <c r="B125" s="291" t="s">
        <v>731</v>
      </c>
      <c r="C125" s="292" t="s">
        <v>746</v>
      </c>
      <c r="D125" s="292" t="s">
        <v>733</v>
      </c>
      <c r="E125" s="293" t="str">
        <f aca="false">CONCATENATE(SUM('Раздел 4'!AL29:AL29),"&gt;=",SUM('Раздел 4'!AO29:AO29))</f>
        <v>1&gt;=1</v>
      </c>
    </row>
    <row r="126" s="295" customFormat="true" ht="15.75" hidden="false" customHeight="false" outlineLevel="0" collapsed="false">
      <c r="A126" s="290" t="str">
        <f aca="false">IF((SUM('Раздел 4'!AL30:AL30)&gt;=SUM('Раздел 4'!AO30:AO30)),"","Неверно!")</f>
        <v/>
      </c>
      <c r="B126" s="291" t="s">
        <v>731</v>
      </c>
      <c r="C126" s="292" t="s">
        <v>747</v>
      </c>
      <c r="D126" s="292" t="s">
        <v>733</v>
      </c>
      <c r="E126" s="293" t="str">
        <f aca="false">CONCATENATE(SUM('Раздел 4'!AL30:AL30),"&gt;=",SUM('Раздел 4'!AO30:AO30))</f>
        <v>2&gt;=1</v>
      </c>
    </row>
    <row r="127" s="295" customFormat="true" ht="15.75" hidden="false" customHeight="false" outlineLevel="0" collapsed="false">
      <c r="A127" s="290" t="str">
        <f aca="false">IF((SUM('Раздел 4'!AL31:AL31)&gt;=SUM('Раздел 4'!AO31:AO31)),"","Неверно!")</f>
        <v/>
      </c>
      <c r="B127" s="291" t="s">
        <v>731</v>
      </c>
      <c r="C127" s="292" t="s">
        <v>748</v>
      </c>
      <c r="D127" s="292" t="s">
        <v>733</v>
      </c>
      <c r="E127" s="293" t="str">
        <f aca="false">CONCATENATE(SUM('Раздел 4'!AL31:AL31),"&gt;=",SUM('Раздел 4'!AO31:AO31))</f>
        <v>16&gt;=5</v>
      </c>
    </row>
    <row r="128" s="295" customFormat="true" ht="15.75" hidden="false" customHeight="false" outlineLevel="0" collapsed="false">
      <c r="A128" s="290" t="str">
        <f aca="false">IF((SUM('Раздел 4'!AL32:AL32)&gt;=SUM('Раздел 4'!AO32:AO32)),"","Неверно!")</f>
        <v/>
      </c>
      <c r="B128" s="291" t="s">
        <v>731</v>
      </c>
      <c r="C128" s="292" t="s">
        <v>749</v>
      </c>
      <c r="D128" s="292" t="s">
        <v>733</v>
      </c>
      <c r="E128" s="293" t="str">
        <f aca="false">CONCATENATE(SUM('Раздел 4'!AL32:AL32),"&gt;=",SUM('Раздел 4'!AO32:AO32))</f>
        <v>5&gt;=3</v>
      </c>
    </row>
    <row r="129" s="295" customFormat="true" ht="15.75" hidden="false" customHeight="false" outlineLevel="0" collapsed="false">
      <c r="A129" s="290" t="str">
        <f aca="false">IF((SUM('Раздел 4'!AL33:AL33)&gt;=SUM('Раздел 4'!AO33:AO33)),"","Неверно!")</f>
        <v/>
      </c>
      <c r="B129" s="291" t="s">
        <v>731</v>
      </c>
      <c r="C129" s="292" t="s">
        <v>750</v>
      </c>
      <c r="D129" s="292" t="s">
        <v>733</v>
      </c>
      <c r="E129" s="293" t="str">
        <f aca="false">CONCATENATE(SUM('Раздел 4'!AL33:AL33),"&gt;=",SUM('Раздел 4'!AO33:AO33))</f>
        <v>70&gt;=20</v>
      </c>
    </row>
    <row r="130" s="295" customFormat="true" ht="15.75" hidden="false" customHeight="false" outlineLevel="0" collapsed="false">
      <c r="A130" s="290" t="str">
        <f aca="false">IF((SUM('Раздел 4'!AL34:AL34)&gt;=SUM('Раздел 4'!AO34:AO34)),"","Неверно!")</f>
        <v/>
      </c>
      <c r="B130" s="291" t="s">
        <v>731</v>
      </c>
      <c r="C130" s="292" t="s">
        <v>751</v>
      </c>
      <c r="D130" s="292" t="s">
        <v>733</v>
      </c>
      <c r="E130" s="293" t="str">
        <f aca="false">CONCATENATE(SUM('Раздел 4'!AL34:AL34),"&gt;=",SUM('Раздел 4'!AO34:AO34))</f>
        <v>22&gt;=3</v>
      </c>
    </row>
    <row r="131" s="295" customFormat="true" ht="15.75" hidden="false" customHeight="false" outlineLevel="0" collapsed="false">
      <c r="A131" s="290" t="str">
        <f aca="false">IF((SUM('Раздел 4'!AL35:AL35)&gt;=SUM('Раздел 4'!AO35:AO35)),"","Неверно!")</f>
        <v/>
      </c>
      <c r="B131" s="291" t="s">
        <v>731</v>
      </c>
      <c r="C131" s="292" t="s">
        <v>752</v>
      </c>
      <c r="D131" s="292" t="s">
        <v>733</v>
      </c>
      <c r="E131" s="293" t="str">
        <f aca="false">CONCATENATE(SUM('Раздел 4'!AL35:AL35),"&gt;=",SUM('Раздел 4'!AO35:AO35))</f>
        <v>49&gt;=17</v>
      </c>
    </row>
    <row r="132" s="295" customFormat="true" ht="15.75" hidden="false" customHeight="false" outlineLevel="0" collapsed="false">
      <c r="A132" s="290" t="str">
        <f aca="false">IF((SUM('Раздел 4'!AL36:AL36)&gt;=SUM('Раздел 4'!AO36:AO36)),"","Неверно!")</f>
        <v/>
      </c>
      <c r="B132" s="291" t="s">
        <v>731</v>
      </c>
      <c r="C132" s="292" t="s">
        <v>753</v>
      </c>
      <c r="D132" s="292" t="s">
        <v>733</v>
      </c>
      <c r="E132" s="293" t="str">
        <f aca="false">CONCATENATE(SUM('Раздел 4'!AL36:AL36),"&gt;=",SUM('Раздел 4'!AO36:AO36))</f>
        <v>5&gt;=4</v>
      </c>
    </row>
    <row r="133" s="295" customFormat="true" ht="15.75" hidden="false" customHeight="false" outlineLevel="0" collapsed="false">
      <c r="A133" s="290" t="str">
        <f aca="false">IF((SUM('Раздел 4'!AL37:AL37)&gt;=SUM('Раздел 4'!AO37:AO37)),"","Неверно!")</f>
        <v/>
      </c>
      <c r="B133" s="291" t="s">
        <v>731</v>
      </c>
      <c r="C133" s="292" t="s">
        <v>754</v>
      </c>
      <c r="D133" s="292" t="s">
        <v>733</v>
      </c>
      <c r="E133" s="293" t="str">
        <f aca="false">CONCATENATE(SUM('Раздел 4'!AL37:AL37),"&gt;=",SUM('Раздел 4'!AO37:AO37))</f>
        <v>0&gt;=0</v>
      </c>
    </row>
    <row r="134" s="295" customFormat="true" ht="15.75" hidden="false" customHeight="false" outlineLevel="0" collapsed="false">
      <c r="A134" s="290" t="str">
        <f aca="false">IF((SUM('Раздел 4'!AL11:AL11)&gt;=SUM('Раздел 4'!AO11:AO11)),"","Неверно!")</f>
        <v/>
      </c>
      <c r="B134" s="291" t="s">
        <v>731</v>
      </c>
      <c r="C134" s="292" t="s">
        <v>755</v>
      </c>
      <c r="D134" s="292" t="s">
        <v>733</v>
      </c>
      <c r="E134" s="293" t="str">
        <f aca="false">CONCATENATE(SUM('Раздел 4'!AL11:AL11),"&gt;=",SUM('Раздел 4'!AO11:AO11))</f>
        <v>2&gt;=1</v>
      </c>
    </row>
    <row r="135" s="295" customFormat="true" ht="15.75" hidden="false" customHeight="false" outlineLevel="0" collapsed="false">
      <c r="A135" s="290" t="str">
        <f aca="false">IF((SUM('Раздел 4'!AL38:AL38)&gt;=SUM('Раздел 4'!AO38:AO38)),"","Неверно!")</f>
        <v/>
      </c>
      <c r="B135" s="291" t="s">
        <v>731</v>
      </c>
      <c r="C135" s="292" t="s">
        <v>756</v>
      </c>
      <c r="D135" s="292" t="s">
        <v>733</v>
      </c>
      <c r="E135" s="293" t="str">
        <f aca="false">CONCATENATE(SUM('Раздел 4'!AL38:AL38),"&gt;=",SUM('Раздел 4'!AO38:AO38))</f>
        <v>39&gt;=25</v>
      </c>
    </row>
    <row r="136" s="295" customFormat="true" ht="15.75" hidden="false" customHeight="false" outlineLevel="0" collapsed="false">
      <c r="A136" s="290" t="str">
        <f aca="false">IF((SUM('Раздел 4'!AL39:AL39)&gt;=SUM('Раздел 4'!AO39:AO39)),"","Неверно!")</f>
        <v/>
      </c>
      <c r="B136" s="291" t="s">
        <v>731</v>
      </c>
      <c r="C136" s="292" t="s">
        <v>757</v>
      </c>
      <c r="D136" s="292" t="s">
        <v>733</v>
      </c>
      <c r="E136" s="293" t="str">
        <f aca="false">CONCATENATE(SUM('Раздел 4'!AL39:AL39),"&gt;=",SUM('Раздел 4'!AO39:AO39))</f>
        <v>3&gt;=0</v>
      </c>
    </row>
    <row r="137" s="295" customFormat="true" ht="15.75" hidden="false" customHeight="false" outlineLevel="0" collapsed="false">
      <c r="A137" s="290" t="str">
        <f aca="false">IF((SUM('Раздел 4'!AL40:AL40)&gt;=SUM('Раздел 4'!AO40:AO40)),"","Неверно!")</f>
        <v/>
      </c>
      <c r="B137" s="291" t="s">
        <v>731</v>
      </c>
      <c r="C137" s="292" t="s">
        <v>758</v>
      </c>
      <c r="D137" s="292" t="s">
        <v>733</v>
      </c>
      <c r="E137" s="293" t="str">
        <f aca="false">CONCATENATE(SUM('Раздел 4'!AL40:AL40),"&gt;=",SUM('Раздел 4'!AO40:AO40))</f>
        <v>0&gt;=0</v>
      </c>
    </row>
    <row r="138" s="295" customFormat="true" ht="15.75" hidden="false" customHeight="false" outlineLevel="0" collapsed="false">
      <c r="A138" s="290" t="str">
        <f aca="false">IF((SUM('Раздел 4'!AL41:AL41)&gt;=SUM('Раздел 4'!AO41:AO41)),"","Неверно!")</f>
        <v/>
      </c>
      <c r="B138" s="291" t="s">
        <v>731</v>
      </c>
      <c r="C138" s="292" t="s">
        <v>759</v>
      </c>
      <c r="D138" s="292" t="s">
        <v>733</v>
      </c>
      <c r="E138" s="293" t="str">
        <f aca="false">CONCATENATE(SUM('Раздел 4'!AL41:AL41),"&gt;=",SUM('Раздел 4'!AO41:AO41))</f>
        <v>16&gt;=4</v>
      </c>
    </row>
    <row r="139" s="295" customFormat="true" ht="15.75" hidden="false" customHeight="false" outlineLevel="0" collapsed="false">
      <c r="A139" s="290" t="str">
        <f aca="false">IF((SUM('Раздел 4'!AL42:AL42)&gt;=SUM('Раздел 4'!AO42:AO42)),"","Неверно!")</f>
        <v/>
      </c>
      <c r="B139" s="291" t="s">
        <v>731</v>
      </c>
      <c r="C139" s="292" t="s">
        <v>760</v>
      </c>
      <c r="D139" s="292" t="s">
        <v>733</v>
      </c>
      <c r="E139" s="293" t="str">
        <f aca="false">CONCATENATE(SUM('Раздел 4'!AL42:AL42),"&gt;=",SUM('Раздел 4'!AO42:AO42))</f>
        <v>7&gt;=2</v>
      </c>
    </row>
    <row r="140" s="295" customFormat="true" ht="15.75" hidden="false" customHeight="false" outlineLevel="0" collapsed="false">
      <c r="A140" s="290" t="str">
        <f aca="false">IF((SUM('Раздел 4'!AL43:AL43)&gt;=SUM('Раздел 4'!AO43:AO43)),"","Неверно!")</f>
        <v/>
      </c>
      <c r="B140" s="291" t="s">
        <v>731</v>
      </c>
      <c r="C140" s="292" t="s">
        <v>761</v>
      </c>
      <c r="D140" s="292" t="s">
        <v>733</v>
      </c>
      <c r="E140" s="293" t="str">
        <f aca="false">CONCATENATE(SUM('Раздел 4'!AL43:AL43),"&gt;=",SUM('Раздел 4'!AO43:AO43))</f>
        <v>0&gt;=0</v>
      </c>
    </row>
    <row r="141" s="295" customFormat="true" ht="15.75" hidden="false" customHeight="false" outlineLevel="0" collapsed="false">
      <c r="A141" s="290" t="str">
        <f aca="false">IF((SUM('Раздел 4'!AL44:AL44)&gt;=SUM('Раздел 4'!AO44:AO44)),"","Неверно!")</f>
        <v/>
      </c>
      <c r="B141" s="291" t="s">
        <v>731</v>
      </c>
      <c r="C141" s="292" t="s">
        <v>762</v>
      </c>
      <c r="D141" s="292" t="s">
        <v>733</v>
      </c>
      <c r="E141" s="293" t="str">
        <f aca="false">CONCATENATE(SUM('Раздел 4'!AL44:AL44),"&gt;=",SUM('Раздел 4'!AO44:AO44))</f>
        <v>0&gt;=0</v>
      </c>
    </row>
    <row r="142" s="295" customFormat="true" ht="15.75" hidden="false" customHeight="false" outlineLevel="0" collapsed="false">
      <c r="A142" s="290" t="str">
        <f aca="false">IF((SUM('Раздел 4'!AL45:AL45)&gt;=SUM('Раздел 4'!AO45:AO45)),"","Неверно!")</f>
        <v/>
      </c>
      <c r="B142" s="291" t="s">
        <v>731</v>
      </c>
      <c r="C142" s="292" t="s">
        <v>763</v>
      </c>
      <c r="D142" s="292" t="s">
        <v>733</v>
      </c>
      <c r="E142" s="293" t="str">
        <f aca="false">CONCATENATE(SUM('Раздел 4'!AL45:AL45),"&gt;=",SUM('Раздел 4'!AO45:AO45))</f>
        <v>45&gt;=7</v>
      </c>
    </row>
    <row r="143" s="295" customFormat="true" ht="15.75" hidden="false" customHeight="false" outlineLevel="0" collapsed="false">
      <c r="A143" s="290" t="str">
        <f aca="false">IF((SUM('Раздел 4'!AL46:AL46)&gt;=SUM('Раздел 4'!AO46:AO46)),"","Неверно!")</f>
        <v/>
      </c>
      <c r="B143" s="291" t="s">
        <v>731</v>
      </c>
      <c r="C143" s="292" t="s">
        <v>764</v>
      </c>
      <c r="D143" s="292" t="s">
        <v>733</v>
      </c>
      <c r="E143" s="293" t="str">
        <f aca="false">CONCATENATE(SUM('Раздел 4'!AL46:AL46),"&gt;=",SUM('Раздел 4'!AO46:AO46))</f>
        <v>10&gt;=7</v>
      </c>
    </row>
    <row r="144" s="295" customFormat="true" ht="15.75" hidden="false" customHeight="false" outlineLevel="0" collapsed="false">
      <c r="A144" s="290" t="str">
        <f aca="false">IF((SUM('Раздел 4'!AL47:AL47)&gt;=SUM('Раздел 4'!AO47:AO47)),"","Неверно!")</f>
        <v/>
      </c>
      <c r="B144" s="291" t="s">
        <v>731</v>
      </c>
      <c r="C144" s="292" t="s">
        <v>765</v>
      </c>
      <c r="D144" s="292" t="s">
        <v>733</v>
      </c>
      <c r="E144" s="293" t="str">
        <f aca="false">CONCATENATE(SUM('Раздел 4'!AL47:AL47),"&gt;=",SUM('Раздел 4'!AO47:AO47))</f>
        <v>1&gt;=1</v>
      </c>
    </row>
    <row r="145" s="295" customFormat="true" ht="15.75" hidden="false" customHeight="false" outlineLevel="0" collapsed="false">
      <c r="A145" s="290" t="str">
        <f aca="false">IF((SUM('Раздел 4'!AL12:AL12)&gt;=SUM('Раздел 4'!AO12:AO12)),"","Неверно!")</f>
        <v/>
      </c>
      <c r="B145" s="291" t="s">
        <v>731</v>
      </c>
      <c r="C145" s="292" t="s">
        <v>766</v>
      </c>
      <c r="D145" s="292" t="s">
        <v>733</v>
      </c>
      <c r="E145" s="293" t="str">
        <f aca="false">CONCATENATE(SUM('Раздел 4'!AL12:AL12),"&gt;=",SUM('Раздел 4'!AO12:AO12))</f>
        <v>17&gt;=5</v>
      </c>
    </row>
    <row r="146" s="295" customFormat="true" ht="15.75" hidden="false" customHeight="false" outlineLevel="0" collapsed="false">
      <c r="A146" s="290" t="str">
        <f aca="false">IF((SUM('Раздел 4'!AL48:AL48)&gt;=SUM('Раздел 4'!AO48:AO48)),"","Неверно!")</f>
        <v/>
      </c>
      <c r="B146" s="291" t="s">
        <v>731</v>
      </c>
      <c r="C146" s="292" t="s">
        <v>767</v>
      </c>
      <c r="D146" s="292" t="s">
        <v>733</v>
      </c>
      <c r="E146" s="293" t="str">
        <f aca="false">CONCATENATE(SUM('Раздел 4'!AL48:AL48),"&gt;=",SUM('Раздел 4'!AO48:AO48))</f>
        <v>45&gt;=17</v>
      </c>
    </row>
    <row r="147" s="295" customFormat="true" ht="15.75" hidden="false" customHeight="false" outlineLevel="0" collapsed="false">
      <c r="A147" s="290" t="str">
        <f aca="false">IF((SUM('Раздел 4'!AL49:AL49)&gt;=SUM('Раздел 4'!AO49:AO49)),"","Неверно!")</f>
        <v/>
      </c>
      <c r="B147" s="291" t="s">
        <v>731</v>
      </c>
      <c r="C147" s="292" t="s">
        <v>768</v>
      </c>
      <c r="D147" s="292" t="s">
        <v>733</v>
      </c>
      <c r="E147" s="293" t="str">
        <f aca="false">CONCATENATE(SUM('Раздел 4'!AL49:AL49),"&gt;=",SUM('Раздел 4'!AO49:AO49))</f>
        <v>283&gt;=89</v>
      </c>
    </row>
    <row r="148" s="295" customFormat="true" ht="15.75" hidden="false" customHeight="false" outlineLevel="0" collapsed="false">
      <c r="A148" s="290" t="str">
        <f aca="false">IF((SUM('Раздел 4'!AL50:AL50)&gt;=SUM('Раздел 4'!AO50:AO50)),"","Неверно!")</f>
        <v/>
      </c>
      <c r="B148" s="291" t="s">
        <v>731</v>
      </c>
      <c r="C148" s="292" t="s">
        <v>769</v>
      </c>
      <c r="D148" s="292" t="s">
        <v>733</v>
      </c>
      <c r="E148" s="293" t="str">
        <f aca="false">CONCATENATE(SUM('Раздел 4'!AL50:AL50),"&gt;=",SUM('Раздел 4'!AO50:AO50))</f>
        <v>42&gt;=17</v>
      </c>
    </row>
    <row r="149" s="295" customFormat="true" ht="15.75" hidden="false" customHeight="false" outlineLevel="0" collapsed="false">
      <c r="A149" s="290" t="str">
        <f aca="false">IF((SUM('Раздел 4'!AL51:AL51)&gt;=SUM('Раздел 4'!AO51:AO51)),"","Неверно!")</f>
        <v/>
      </c>
      <c r="B149" s="291" t="s">
        <v>731</v>
      </c>
      <c r="C149" s="292" t="s">
        <v>770</v>
      </c>
      <c r="D149" s="292" t="s">
        <v>733</v>
      </c>
      <c r="E149" s="293" t="str">
        <f aca="false">CONCATENATE(SUM('Раздел 4'!AL51:AL51),"&gt;=",SUM('Раздел 4'!AO51:AO51))</f>
        <v>485&gt;=150</v>
      </c>
    </row>
    <row r="150" s="295" customFormat="true" ht="15.75" hidden="false" customHeight="false" outlineLevel="0" collapsed="false">
      <c r="A150" s="290" t="str">
        <f aca="false">IF((SUM('Раздел 4'!AL52:AL52)&gt;=SUM('Раздел 4'!AO52:AO52)),"","Неверно!")</f>
        <v/>
      </c>
      <c r="B150" s="291" t="s">
        <v>731</v>
      </c>
      <c r="C150" s="292" t="s">
        <v>771</v>
      </c>
      <c r="D150" s="292" t="s">
        <v>733</v>
      </c>
      <c r="E150" s="293" t="str">
        <f aca="false">CONCATENATE(SUM('Раздел 4'!AL52:AL52),"&gt;=",SUM('Раздел 4'!AO52:AO52))</f>
        <v>0&gt;=0</v>
      </c>
    </row>
    <row r="151" s="295" customFormat="true" ht="15.75" hidden="false" customHeight="false" outlineLevel="0" collapsed="false">
      <c r="A151" s="290" t="str">
        <f aca="false">IF((SUM('Раздел 4'!AL53:AL53)&gt;=SUM('Раздел 4'!AO53:AO53)),"","Неверно!")</f>
        <v/>
      </c>
      <c r="B151" s="291" t="s">
        <v>731</v>
      </c>
      <c r="C151" s="292" t="s">
        <v>772</v>
      </c>
      <c r="D151" s="292" t="s">
        <v>733</v>
      </c>
      <c r="E151" s="293" t="str">
        <f aca="false">CONCATENATE(SUM('Раздел 4'!AL53:AL53),"&gt;=",SUM('Раздел 4'!AO53:AO53))</f>
        <v>3&gt;=1</v>
      </c>
    </row>
    <row r="152" s="295" customFormat="true" ht="15.75" hidden="false" customHeight="false" outlineLevel="0" collapsed="false">
      <c r="A152" s="290" t="str">
        <f aca="false">IF((SUM('Раздел 4'!AL54:AL54)&gt;=SUM('Раздел 4'!AO54:AO54)),"","Неверно!")</f>
        <v/>
      </c>
      <c r="B152" s="291" t="s">
        <v>731</v>
      </c>
      <c r="C152" s="292" t="s">
        <v>773</v>
      </c>
      <c r="D152" s="292" t="s">
        <v>733</v>
      </c>
      <c r="E152" s="293" t="str">
        <f aca="false">CONCATENATE(SUM('Раздел 4'!AL54:AL54),"&gt;=",SUM('Раздел 4'!AO54:AO54))</f>
        <v>131&gt;=40</v>
      </c>
    </row>
    <row r="153" s="295" customFormat="true" ht="15.75" hidden="false" customHeight="false" outlineLevel="0" collapsed="false">
      <c r="A153" s="290" t="str">
        <f aca="false">IF((SUM('Раздел 4'!AL55:AL55)&gt;=SUM('Раздел 4'!AO55:AO55)),"","Неверно!")</f>
        <v/>
      </c>
      <c r="B153" s="291" t="s">
        <v>731</v>
      </c>
      <c r="C153" s="292" t="s">
        <v>774</v>
      </c>
      <c r="D153" s="292" t="s">
        <v>733</v>
      </c>
      <c r="E153" s="293" t="str">
        <f aca="false">CONCATENATE(SUM('Раздел 4'!AL55:AL55),"&gt;=",SUM('Раздел 4'!AO55:AO55))</f>
        <v>186&gt;=60</v>
      </c>
    </row>
    <row r="154" s="295" customFormat="true" ht="15.75" hidden="false" customHeight="false" outlineLevel="0" collapsed="false">
      <c r="A154" s="290" t="str">
        <f aca="false">IF((SUM('Раздел 4'!AL56:AL56)&gt;=SUM('Раздел 4'!AO56:AO56)),"","Неверно!")</f>
        <v/>
      </c>
      <c r="B154" s="291" t="s">
        <v>731</v>
      </c>
      <c r="C154" s="292" t="s">
        <v>775</v>
      </c>
      <c r="D154" s="292" t="s">
        <v>733</v>
      </c>
      <c r="E154" s="293" t="str">
        <f aca="false">CONCATENATE(SUM('Раздел 4'!AL56:AL56),"&gt;=",SUM('Раздел 4'!AO56:AO56))</f>
        <v>79&gt;=28</v>
      </c>
    </row>
    <row r="155" s="295" customFormat="true" ht="15.75" hidden="false" customHeight="false" outlineLevel="0" collapsed="false">
      <c r="A155" s="290" t="str">
        <f aca="false">IF((SUM('Раздел 4'!AL57:AL57)&gt;=SUM('Раздел 4'!AO57:AO57)),"","Неверно!")</f>
        <v/>
      </c>
      <c r="B155" s="291" t="s">
        <v>731</v>
      </c>
      <c r="C155" s="292" t="s">
        <v>776</v>
      </c>
      <c r="D155" s="292" t="s">
        <v>733</v>
      </c>
      <c r="E155" s="293" t="str">
        <f aca="false">CONCATENATE(SUM('Раздел 4'!AL57:AL57),"&gt;=",SUM('Раздел 4'!AO57:AO57))</f>
        <v>71&gt;=23</v>
      </c>
    </row>
    <row r="156" s="295" customFormat="true" ht="15.75" hidden="false" customHeight="false" outlineLevel="0" collapsed="false">
      <c r="A156" s="290" t="str">
        <f aca="false">IF((SUM('Раздел 4'!AL13:AL13)&gt;=SUM('Раздел 4'!AO13:AO13)),"","Неверно!")</f>
        <v/>
      </c>
      <c r="B156" s="291" t="s">
        <v>731</v>
      </c>
      <c r="C156" s="292" t="s">
        <v>777</v>
      </c>
      <c r="D156" s="292" t="s">
        <v>733</v>
      </c>
      <c r="E156" s="293" t="str">
        <f aca="false">CONCATENATE(SUM('Раздел 4'!AL13:AL13),"&gt;=",SUM('Раздел 4'!AO13:AO13))</f>
        <v>1&gt;=1</v>
      </c>
    </row>
    <row r="157" s="295" customFormat="true" ht="15.75" hidden="false" customHeight="false" outlineLevel="0" collapsed="false">
      <c r="A157" s="290" t="str">
        <f aca="false">IF((SUM('Раздел 4'!AL58:AL58)&gt;=SUM('Раздел 4'!AO58:AO58)),"","Неверно!")</f>
        <v/>
      </c>
      <c r="B157" s="291" t="s">
        <v>731</v>
      </c>
      <c r="C157" s="292" t="s">
        <v>778</v>
      </c>
      <c r="D157" s="292" t="s">
        <v>733</v>
      </c>
      <c r="E157" s="293" t="str">
        <f aca="false">CONCATENATE(SUM('Раздел 4'!AL58:AL58),"&gt;=",SUM('Раздел 4'!AO58:AO58))</f>
        <v>0&gt;=0</v>
      </c>
    </row>
    <row r="158" s="295" customFormat="true" ht="15.75" hidden="false" customHeight="false" outlineLevel="0" collapsed="false">
      <c r="A158" s="290" t="str">
        <f aca="false">IF((SUM('Раздел 4'!AL59:AL59)&gt;=SUM('Раздел 4'!AO59:AO59)),"","Неверно!")</f>
        <v/>
      </c>
      <c r="B158" s="291" t="s">
        <v>731</v>
      </c>
      <c r="C158" s="292" t="s">
        <v>779</v>
      </c>
      <c r="D158" s="292" t="s">
        <v>733</v>
      </c>
      <c r="E158" s="293" t="str">
        <f aca="false">CONCATENATE(SUM('Раздел 4'!AL59:AL59),"&gt;=",SUM('Раздел 4'!AO59:AO59))</f>
        <v>7&gt;=0</v>
      </c>
    </row>
    <row r="159" s="295" customFormat="true" ht="15.75" hidden="false" customHeight="false" outlineLevel="0" collapsed="false">
      <c r="A159" s="290" t="str">
        <f aca="false">IF((SUM('Раздел 4'!AL60:AL60)&gt;=SUM('Раздел 4'!AO60:AO60)),"","Неверно!")</f>
        <v/>
      </c>
      <c r="B159" s="291" t="s">
        <v>731</v>
      </c>
      <c r="C159" s="292" t="s">
        <v>780</v>
      </c>
      <c r="D159" s="292" t="s">
        <v>733</v>
      </c>
      <c r="E159" s="293" t="str">
        <f aca="false">CONCATENATE(SUM('Раздел 4'!AL60:AL60),"&gt;=",SUM('Раздел 4'!AO60:AO60))</f>
        <v>3&gt;=2</v>
      </c>
    </row>
    <row r="160" s="295" customFormat="true" ht="15.75" hidden="false" customHeight="false" outlineLevel="0" collapsed="false">
      <c r="A160" s="290" t="str">
        <f aca="false">IF((SUM('Раздел 4'!AL61:AL61)&gt;=SUM('Раздел 4'!AO61:AO61)),"","Неверно!")</f>
        <v/>
      </c>
      <c r="B160" s="291" t="s">
        <v>731</v>
      </c>
      <c r="C160" s="292" t="s">
        <v>781</v>
      </c>
      <c r="D160" s="292" t="s">
        <v>733</v>
      </c>
      <c r="E160" s="293" t="str">
        <f aca="false">CONCATENATE(SUM('Раздел 4'!AL61:AL61),"&gt;=",SUM('Раздел 4'!AO61:AO61))</f>
        <v>1&gt;=1</v>
      </c>
    </row>
    <row r="161" s="295" customFormat="true" ht="15.75" hidden="false" customHeight="false" outlineLevel="0" collapsed="false">
      <c r="A161" s="290" t="str">
        <f aca="false">IF((SUM('Раздел 4'!AL62:AL62)&gt;=SUM('Раздел 4'!AO62:AO62)),"","Неверно!")</f>
        <v/>
      </c>
      <c r="B161" s="291" t="s">
        <v>731</v>
      </c>
      <c r="C161" s="292" t="s">
        <v>782</v>
      </c>
      <c r="D161" s="292" t="s">
        <v>733</v>
      </c>
      <c r="E161" s="293" t="str">
        <f aca="false">CONCATENATE(SUM('Раздел 4'!AL62:AL62),"&gt;=",SUM('Раздел 4'!AO62:AO62))</f>
        <v>197&gt;=69</v>
      </c>
    </row>
    <row r="162" s="295" customFormat="true" ht="15.75" hidden="false" customHeight="false" outlineLevel="0" collapsed="false">
      <c r="A162" s="290" t="str">
        <f aca="false">IF((SUM('Раздел 4'!AL63:AL63)&gt;=SUM('Раздел 4'!AO63:AO63)),"","Неверно!")</f>
        <v/>
      </c>
      <c r="B162" s="291" t="s">
        <v>731</v>
      </c>
      <c r="C162" s="292" t="s">
        <v>783</v>
      </c>
      <c r="D162" s="292" t="s">
        <v>733</v>
      </c>
      <c r="E162" s="293" t="str">
        <f aca="false">CONCATENATE(SUM('Раздел 4'!AL63:AL63),"&gt;=",SUM('Раздел 4'!AO63:AO63))</f>
        <v>0&gt;=0</v>
      </c>
    </row>
    <row r="163" s="295" customFormat="true" ht="15.75" hidden="false" customHeight="false" outlineLevel="0" collapsed="false">
      <c r="A163" s="290" t="str">
        <f aca="false">IF((SUM('Раздел 4'!AL14:AL14)&gt;=SUM('Раздел 4'!AO14:AO14)),"","Неверно!")</f>
        <v/>
      </c>
      <c r="B163" s="291" t="s">
        <v>731</v>
      </c>
      <c r="C163" s="292" t="s">
        <v>784</v>
      </c>
      <c r="D163" s="292" t="s">
        <v>733</v>
      </c>
      <c r="E163" s="293" t="str">
        <f aca="false">CONCATENATE(SUM('Раздел 4'!AL14:AL14),"&gt;=",SUM('Раздел 4'!AO14:AO14))</f>
        <v>5&gt;=2</v>
      </c>
    </row>
    <row r="164" s="295" customFormat="true" ht="15.75" hidden="false" customHeight="false" outlineLevel="0" collapsed="false">
      <c r="A164" s="290" t="str">
        <f aca="false">IF((SUM('Раздел 4'!AL15:AL15)&gt;=SUM('Раздел 4'!AO15:AO15)),"","Неверно!")</f>
        <v/>
      </c>
      <c r="B164" s="291" t="s">
        <v>731</v>
      </c>
      <c r="C164" s="292" t="s">
        <v>785</v>
      </c>
      <c r="D164" s="292" t="s">
        <v>733</v>
      </c>
      <c r="E164" s="293" t="str">
        <f aca="false">CONCATENATE(SUM('Раздел 4'!AL15:AL15),"&gt;=",SUM('Раздел 4'!AO15:AO15))</f>
        <v>16&gt;=3</v>
      </c>
    </row>
    <row r="165" s="295" customFormat="true" ht="15.75" hidden="false" customHeight="false" outlineLevel="0" collapsed="false">
      <c r="A165" s="290" t="str">
        <f aca="false">IF((SUM('Раздел 4'!AL16:AL16)&gt;=SUM('Раздел 4'!AO16:AO16)),"","Неверно!")</f>
        <v/>
      </c>
      <c r="B165" s="291" t="s">
        <v>731</v>
      </c>
      <c r="C165" s="292" t="s">
        <v>786</v>
      </c>
      <c r="D165" s="292" t="s">
        <v>733</v>
      </c>
      <c r="E165" s="293" t="str">
        <f aca="false">CONCATENATE(SUM('Раздел 4'!AL16:AL16),"&gt;=",SUM('Раздел 4'!AO16:AO16))</f>
        <v>43&gt;=19</v>
      </c>
    </row>
    <row r="166" s="295" customFormat="true" ht="15.75" hidden="false" customHeight="false" outlineLevel="0" collapsed="false">
      <c r="A166" s="290" t="str">
        <f aca="false">IF((SUM('Раздел 4'!AL17:AL17)&gt;=SUM('Раздел 4'!AO17:AO17)),"","Неверно!")</f>
        <v/>
      </c>
      <c r="B166" s="291" t="s">
        <v>731</v>
      </c>
      <c r="C166" s="292" t="s">
        <v>787</v>
      </c>
      <c r="D166" s="292" t="s">
        <v>733</v>
      </c>
      <c r="E166" s="293" t="str">
        <f aca="false">CONCATENATE(SUM('Раздел 4'!AL17:AL17),"&gt;=",SUM('Раздел 4'!AO17:AO17))</f>
        <v>3&gt;=1</v>
      </c>
    </row>
    <row r="167" s="295" customFormat="true" ht="15.75" hidden="false" customHeight="false" outlineLevel="0" collapsed="false">
      <c r="A167" s="290" t="str">
        <f aca="false">IF((SUM('Раздел 4'!AL9:AL9)&gt;=SUM('Раздел 4'!AP9:AP9)),"","Неверно!")</f>
        <v/>
      </c>
      <c r="B167" s="291" t="s">
        <v>788</v>
      </c>
      <c r="C167" s="292" t="s">
        <v>789</v>
      </c>
      <c r="D167" s="292" t="s">
        <v>790</v>
      </c>
      <c r="E167" s="293" t="str">
        <f aca="false">CONCATENATE(SUM('Раздел 4'!AL9:AL9),"&gt;=",SUM('Раздел 4'!AP9:AP9))</f>
        <v>488&gt;=6</v>
      </c>
    </row>
    <row r="168" s="295" customFormat="true" ht="15.75" hidden="false" customHeight="false" outlineLevel="0" collapsed="false">
      <c r="A168" s="290" t="str">
        <f aca="false">IF((SUM('Раздел 4'!AL18:AL18)&gt;=SUM('Раздел 4'!AP18:AP18)),"","Неверно!")</f>
        <v/>
      </c>
      <c r="B168" s="291" t="s">
        <v>788</v>
      </c>
      <c r="C168" s="292" t="s">
        <v>791</v>
      </c>
      <c r="D168" s="292" t="s">
        <v>790</v>
      </c>
      <c r="E168" s="293" t="str">
        <f aca="false">CONCATENATE(SUM('Раздел 4'!AL18:AL18),"&gt;=",SUM('Раздел 4'!AP18:AP18))</f>
        <v>50&gt;=0</v>
      </c>
    </row>
    <row r="169" s="295" customFormat="true" ht="15.75" hidden="false" customHeight="false" outlineLevel="0" collapsed="false">
      <c r="A169" s="290" t="str">
        <f aca="false">IF((SUM('Раздел 4'!AL19:AL19)&gt;=SUM('Раздел 4'!AP19:AP19)),"","Неверно!")</f>
        <v/>
      </c>
      <c r="B169" s="291" t="s">
        <v>788</v>
      </c>
      <c r="C169" s="292" t="s">
        <v>792</v>
      </c>
      <c r="D169" s="292" t="s">
        <v>790</v>
      </c>
      <c r="E169" s="293" t="str">
        <f aca="false">CONCATENATE(SUM('Раздел 4'!AL19:AL19),"&gt;=",SUM('Раздел 4'!AP19:AP19))</f>
        <v>7&gt;=0</v>
      </c>
    </row>
    <row r="170" s="295" customFormat="true" ht="15.75" hidden="false" customHeight="false" outlineLevel="0" collapsed="false">
      <c r="A170" s="290" t="str">
        <f aca="false">IF((SUM('Раздел 4'!AL20:AL20)&gt;=SUM('Раздел 4'!AP20:AP20)),"","Неверно!")</f>
        <v/>
      </c>
      <c r="B170" s="291" t="s">
        <v>788</v>
      </c>
      <c r="C170" s="292" t="s">
        <v>793</v>
      </c>
      <c r="D170" s="292" t="s">
        <v>790</v>
      </c>
      <c r="E170" s="293" t="str">
        <f aca="false">CONCATENATE(SUM('Раздел 4'!AL20:AL20),"&gt;=",SUM('Раздел 4'!AP20:AP20))</f>
        <v>8&gt;=0</v>
      </c>
    </row>
    <row r="171" s="295" customFormat="true" ht="15.75" hidden="false" customHeight="false" outlineLevel="0" collapsed="false">
      <c r="A171" s="290" t="str">
        <f aca="false">IF((SUM('Раздел 4'!AL21:AL21)&gt;=SUM('Раздел 4'!AP21:AP21)),"","Неверно!")</f>
        <v/>
      </c>
      <c r="B171" s="291" t="s">
        <v>788</v>
      </c>
      <c r="C171" s="292" t="s">
        <v>794</v>
      </c>
      <c r="D171" s="292" t="s">
        <v>790</v>
      </c>
      <c r="E171" s="293" t="str">
        <f aca="false">CONCATENATE(SUM('Раздел 4'!AL21:AL21),"&gt;=",SUM('Раздел 4'!AP21:AP21))</f>
        <v>12&gt;=0</v>
      </c>
    </row>
    <row r="172" s="295" customFormat="true" ht="15.75" hidden="false" customHeight="false" outlineLevel="0" collapsed="false">
      <c r="A172" s="290" t="str">
        <f aca="false">IF((SUM('Раздел 4'!AL22:AL22)&gt;=SUM('Раздел 4'!AP22:AP22)),"","Неверно!")</f>
        <v/>
      </c>
      <c r="B172" s="291" t="s">
        <v>788</v>
      </c>
      <c r="C172" s="292" t="s">
        <v>795</v>
      </c>
      <c r="D172" s="292" t="s">
        <v>790</v>
      </c>
      <c r="E172" s="293" t="str">
        <f aca="false">CONCATENATE(SUM('Раздел 4'!AL22:AL22),"&gt;=",SUM('Раздел 4'!AP22:AP22))</f>
        <v>4&gt;=0</v>
      </c>
    </row>
    <row r="173" s="295" customFormat="true" ht="15.75" hidden="false" customHeight="false" outlineLevel="0" collapsed="false">
      <c r="A173" s="290" t="str">
        <f aca="false">IF((SUM('Раздел 4'!AL23:AL23)&gt;=SUM('Раздел 4'!AP23:AP23)),"","Неверно!")</f>
        <v/>
      </c>
      <c r="B173" s="291" t="s">
        <v>788</v>
      </c>
      <c r="C173" s="292" t="s">
        <v>796</v>
      </c>
      <c r="D173" s="292" t="s">
        <v>790</v>
      </c>
      <c r="E173" s="293" t="str">
        <f aca="false">CONCATENATE(SUM('Раздел 4'!AL23:AL23),"&gt;=",SUM('Раздел 4'!AP23:AP23))</f>
        <v>2&gt;=0</v>
      </c>
    </row>
    <row r="174" s="295" customFormat="true" ht="15.75" hidden="false" customHeight="false" outlineLevel="0" collapsed="false">
      <c r="A174" s="290" t="str">
        <f aca="false">IF((SUM('Раздел 4'!AL24:AL24)&gt;=SUM('Раздел 4'!AP24:AP24)),"","Неверно!")</f>
        <v/>
      </c>
      <c r="B174" s="291" t="s">
        <v>788</v>
      </c>
      <c r="C174" s="292" t="s">
        <v>797</v>
      </c>
      <c r="D174" s="292" t="s">
        <v>790</v>
      </c>
      <c r="E174" s="293" t="str">
        <f aca="false">CONCATENATE(SUM('Раздел 4'!AL24:AL24),"&gt;=",SUM('Раздел 4'!AP24:AP24))</f>
        <v>18&gt;=0</v>
      </c>
    </row>
    <row r="175" s="295" customFormat="true" ht="15.75" hidden="false" customHeight="false" outlineLevel="0" collapsed="false">
      <c r="A175" s="290" t="str">
        <f aca="false">IF((SUM('Раздел 4'!AL25:AL25)&gt;=SUM('Раздел 4'!AP25:AP25)),"","Неверно!")</f>
        <v/>
      </c>
      <c r="B175" s="291" t="s">
        <v>788</v>
      </c>
      <c r="C175" s="292" t="s">
        <v>798</v>
      </c>
      <c r="D175" s="292" t="s">
        <v>790</v>
      </c>
      <c r="E175" s="293" t="str">
        <f aca="false">CONCATENATE(SUM('Раздел 4'!AL25:AL25),"&gt;=",SUM('Раздел 4'!AP25:AP25))</f>
        <v>9&gt;=0</v>
      </c>
    </row>
    <row r="176" s="295" customFormat="true" ht="15.75" hidden="false" customHeight="false" outlineLevel="0" collapsed="false">
      <c r="A176" s="290" t="str">
        <f aca="false">IF((SUM('Раздел 4'!AL26:AL26)&gt;=SUM('Раздел 4'!AP26:AP26)),"","Неверно!")</f>
        <v/>
      </c>
      <c r="B176" s="291" t="s">
        <v>788</v>
      </c>
      <c r="C176" s="292" t="s">
        <v>799</v>
      </c>
      <c r="D176" s="292" t="s">
        <v>790</v>
      </c>
      <c r="E176" s="293" t="str">
        <f aca="false">CONCATENATE(SUM('Раздел 4'!AL26:AL26),"&gt;=",SUM('Раздел 4'!AP26:AP26))</f>
        <v>0&gt;=0</v>
      </c>
    </row>
    <row r="177" s="295" customFormat="true" ht="15.75" hidden="false" customHeight="false" outlineLevel="0" collapsed="false">
      <c r="A177" s="290" t="str">
        <f aca="false">IF((SUM('Раздел 4'!AL27:AL27)&gt;=SUM('Раздел 4'!AP27:AP27)),"","Неверно!")</f>
        <v/>
      </c>
      <c r="B177" s="291" t="s">
        <v>788</v>
      </c>
      <c r="C177" s="292" t="s">
        <v>800</v>
      </c>
      <c r="D177" s="292" t="s">
        <v>790</v>
      </c>
      <c r="E177" s="293" t="str">
        <f aca="false">CONCATENATE(SUM('Раздел 4'!AL27:AL27),"&gt;=",SUM('Раздел 4'!AP27:AP27))</f>
        <v>0&gt;=0</v>
      </c>
    </row>
    <row r="178" s="295" customFormat="true" ht="15.75" hidden="false" customHeight="false" outlineLevel="0" collapsed="false">
      <c r="A178" s="290" t="str">
        <f aca="false">IF((SUM('Раздел 4'!AL10:AL10)&gt;=SUM('Раздел 4'!AP10:AP10)),"","Неверно!")</f>
        <v/>
      </c>
      <c r="B178" s="291" t="s">
        <v>788</v>
      </c>
      <c r="C178" s="292" t="s">
        <v>801</v>
      </c>
      <c r="D178" s="292" t="s">
        <v>790</v>
      </c>
      <c r="E178" s="293" t="str">
        <f aca="false">CONCATENATE(SUM('Раздел 4'!AL10:AL10),"&gt;=",SUM('Раздел 4'!AP10:AP10))</f>
        <v>11&gt;=1</v>
      </c>
    </row>
    <row r="179" s="295" customFormat="true" ht="15.75" hidden="false" customHeight="false" outlineLevel="0" collapsed="false">
      <c r="A179" s="290" t="str">
        <f aca="false">IF((SUM('Раздел 4'!AL28:AL28)&gt;=SUM('Раздел 4'!AP28:AP28)),"","Неверно!")</f>
        <v/>
      </c>
      <c r="B179" s="291" t="s">
        <v>788</v>
      </c>
      <c r="C179" s="292" t="s">
        <v>802</v>
      </c>
      <c r="D179" s="292" t="s">
        <v>790</v>
      </c>
      <c r="E179" s="293" t="str">
        <f aca="false">CONCATENATE(SUM('Раздел 4'!AL28:AL28),"&gt;=",SUM('Раздел 4'!AP28:AP28))</f>
        <v>0&gt;=0</v>
      </c>
    </row>
    <row r="180" s="295" customFormat="true" ht="15.75" hidden="false" customHeight="false" outlineLevel="0" collapsed="false">
      <c r="A180" s="290" t="str">
        <f aca="false">IF((SUM('Раздел 4'!AL29:AL29)&gt;=SUM('Раздел 4'!AP29:AP29)),"","Неверно!")</f>
        <v/>
      </c>
      <c r="B180" s="291" t="s">
        <v>788</v>
      </c>
      <c r="C180" s="292" t="s">
        <v>803</v>
      </c>
      <c r="D180" s="292" t="s">
        <v>790</v>
      </c>
      <c r="E180" s="293" t="str">
        <f aca="false">CONCATENATE(SUM('Раздел 4'!AL29:AL29),"&gt;=",SUM('Раздел 4'!AP29:AP29))</f>
        <v>1&gt;=0</v>
      </c>
    </row>
    <row r="181" s="295" customFormat="true" ht="15.75" hidden="false" customHeight="false" outlineLevel="0" collapsed="false">
      <c r="A181" s="290" t="str">
        <f aca="false">IF((SUM('Раздел 4'!AL30:AL30)&gt;=SUM('Раздел 4'!AP30:AP30)),"","Неверно!")</f>
        <v/>
      </c>
      <c r="B181" s="291" t="s">
        <v>788</v>
      </c>
      <c r="C181" s="292" t="s">
        <v>804</v>
      </c>
      <c r="D181" s="292" t="s">
        <v>790</v>
      </c>
      <c r="E181" s="293" t="str">
        <f aca="false">CONCATENATE(SUM('Раздел 4'!AL30:AL30),"&gt;=",SUM('Раздел 4'!AP30:AP30))</f>
        <v>2&gt;=0</v>
      </c>
    </row>
    <row r="182" s="295" customFormat="true" ht="15.75" hidden="false" customHeight="false" outlineLevel="0" collapsed="false">
      <c r="A182" s="290" t="str">
        <f aca="false">IF((SUM('Раздел 4'!AL31:AL31)&gt;=SUM('Раздел 4'!AP31:AP31)),"","Неверно!")</f>
        <v/>
      </c>
      <c r="B182" s="291" t="s">
        <v>788</v>
      </c>
      <c r="C182" s="292" t="s">
        <v>805</v>
      </c>
      <c r="D182" s="292" t="s">
        <v>790</v>
      </c>
      <c r="E182" s="293" t="str">
        <f aca="false">CONCATENATE(SUM('Раздел 4'!AL31:AL31),"&gt;=",SUM('Раздел 4'!AP31:AP31))</f>
        <v>16&gt;=1</v>
      </c>
    </row>
    <row r="183" s="295" customFormat="true" ht="15.75" hidden="false" customHeight="false" outlineLevel="0" collapsed="false">
      <c r="A183" s="290" t="str">
        <f aca="false">IF((SUM('Раздел 4'!AL32:AL32)&gt;=SUM('Раздел 4'!AP32:AP32)),"","Неверно!")</f>
        <v/>
      </c>
      <c r="B183" s="291" t="s">
        <v>788</v>
      </c>
      <c r="C183" s="292" t="s">
        <v>806</v>
      </c>
      <c r="D183" s="292" t="s">
        <v>790</v>
      </c>
      <c r="E183" s="293" t="str">
        <f aca="false">CONCATENATE(SUM('Раздел 4'!AL32:AL32),"&gt;=",SUM('Раздел 4'!AP32:AP32))</f>
        <v>5&gt;=0</v>
      </c>
    </row>
    <row r="184" s="295" customFormat="true" ht="15.75" hidden="false" customHeight="false" outlineLevel="0" collapsed="false">
      <c r="A184" s="290" t="str">
        <f aca="false">IF((SUM('Раздел 4'!AL33:AL33)&gt;=SUM('Раздел 4'!AP33:AP33)),"","Неверно!")</f>
        <v/>
      </c>
      <c r="B184" s="291" t="s">
        <v>788</v>
      </c>
      <c r="C184" s="292" t="s">
        <v>807</v>
      </c>
      <c r="D184" s="292" t="s">
        <v>790</v>
      </c>
      <c r="E184" s="293" t="str">
        <f aca="false">CONCATENATE(SUM('Раздел 4'!AL33:AL33),"&gt;=",SUM('Раздел 4'!AP33:AP33))</f>
        <v>70&gt;=2</v>
      </c>
    </row>
    <row r="185" s="295" customFormat="true" ht="15.75" hidden="false" customHeight="false" outlineLevel="0" collapsed="false">
      <c r="A185" s="290" t="str">
        <f aca="false">IF((SUM('Раздел 4'!AL34:AL34)&gt;=SUM('Раздел 4'!AP34:AP34)),"","Неверно!")</f>
        <v/>
      </c>
      <c r="B185" s="291" t="s">
        <v>788</v>
      </c>
      <c r="C185" s="292" t="s">
        <v>808</v>
      </c>
      <c r="D185" s="292" t="s">
        <v>790</v>
      </c>
      <c r="E185" s="293" t="str">
        <f aca="false">CONCATENATE(SUM('Раздел 4'!AL34:AL34),"&gt;=",SUM('Раздел 4'!AP34:AP34))</f>
        <v>22&gt;=0</v>
      </c>
    </row>
    <row r="186" s="295" customFormat="true" ht="15.75" hidden="false" customHeight="false" outlineLevel="0" collapsed="false">
      <c r="A186" s="290" t="str">
        <f aca="false">IF((SUM('Раздел 4'!AL35:AL35)&gt;=SUM('Раздел 4'!AP35:AP35)),"","Неверно!")</f>
        <v/>
      </c>
      <c r="B186" s="291" t="s">
        <v>788</v>
      </c>
      <c r="C186" s="292" t="s">
        <v>809</v>
      </c>
      <c r="D186" s="292" t="s">
        <v>790</v>
      </c>
      <c r="E186" s="293" t="str">
        <f aca="false">CONCATENATE(SUM('Раздел 4'!AL35:AL35),"&gt;=",SUM('Раздел 4'!AP35:AP35))</f>
        <v>49&gt;=1</v>
      </c>
    </row>
    <row r="187" s="295" customFormat="true" ht="15.75" hidden="false" customHeight="false" outlineLevel="0" collapsed="false">
      <c r="A187" s="290" t="str">
        <f aca="false">IF((SUM('Раздел 4'!AL36:AL36)&gt;=SUM('Раздел 4'!AP36:AP36)),"","Неверно!")</f>
        <v/>
      </c>
      <c r="B187" s="291" t="s">
        <v>788</v>
      </c>
      <c r="C187" s="292" t="s">
        <v>810</v>
      </c>
      <c r="D187" s="292" t="s">
        <v>790</v>
      </c>
      <c r="E187" s="293" t="str">
        <f aca="false">CONCATENATE(SUM('Раздел 4'!AL36:AL36),"&gt;=",SUM('Раздел 4'!AP36:AP36))</f>
        <v>5&gt;=0</v>
      </c>
    </row>
    <row r="188" s="295" customFormat="true" ht="15.75" hidden="false" customHeight="false" outlineLevel="0" collapsed="false">
      <c r="A188" s="290" t="str">
        <f aca="false">IF((SUM('Раздел 4'!AL37:AL37)&gt;=SUM('Раздел 4'!AP37:AP37)),"","Неверно!")</f>
        <v/>
      </c>
      <c r="B188" s="291" t="s">
        <v>788</v>
      </c>
      <c r="C188" s="292" t="s">
        <v>811</v>
      </c>
      <c r="D188" s="292" t="s">
        <v>790</v>
      </c>
      <c r="E188" s="293" t="str">
        <f aca="false">CONCATENATE(SUM('Раздел 4'!AL37:AL37),"&gt;=",SUM('Раздел 4'!AP37:AP37))</f>
        <v>0&gt;=0</v>
      </c>
    </row>
    <row r="189" s="295" customFormat="true" ht="15.75" hidden="false" customHeight="false" outlineLevel="0" collapsed="false">
      <c r="A189" s="290" t="str">
        <f aca="false">IF((SUM('Раздел 4'!AL11:AL11)&gt;=SUM('Раздел 4'!AP11:AP11)),"","Неверно!")</f>
        <v/>
      </c>
      <c r="B189" s="291" t="s">
        <v>788</v>
      </c>
      <c r="C189" s="292" t="s">
        <v>812</v>
      </c>
      <c r="D189" s="292" t="s">
        <v>790</v>
      </c>
      <c r="E189" s="293" t="str">
        <f aca="false">CONCATENATE(SUM('Раздел 4'!AL11:AL11),"&gt;=",SUM('Раздел 4'!AP11:AP11))</f>
        <v>2&gt;=0</v>
      </c>
    </row>
    <row r="190" s="295" customFormat="true" ht="15.75" hidden="false" customHeight="false" outlineLevel="0" collapsed="false">
      <c r="A190" s="290" t="str">
        <f aca="false">IF((SUM('Раздел 4'!AL38:AL38)&gt;=SUM('Раздел 4'!AP38:AP38)),"","Неверно!")</f>
        <v/>
      </c>
      <c r="B190" s="291" t="s">
        <v>788</v>
      </c>
      <c r="C190" s="292" t="s">
        <v>813</v>
      </c>
      <c r="D190" s="292" t="s">
        <v>790</v>
      </c>
      <c r="E190" s="293" t="str">
        <f aca="false">CONCATENATE(SUM('Раздел 4'!AL38:AL38),"&gt;=",SUM('Раздел 4'!AP38:AP38))</f>
        <v>39&gt;=0</v>
      </c>
    </row>
    <row r="191" s="295" customFormat="true" ht="15.75" hidden="false" customHeight="false" outlineLevel="0" collapsed="false">
      <c r="A191" s="290" t="str">
        <f aca="false">IF((SUM('Раздел 4'!AL39:AL39)&gt;=SUM('Раздел 4'!AP39:AP39)),"","Неверно!")</f>
        <v/>
      </c>
      <c r="B191" s="291" t="s">
        <v>788</v>
      </c>
      <c r="C191" s="292" t="s">
        <v>814</v>
      </c>
      <c r="D191" s="292" t="s">
        <v>790</v>
      </c>
      <c r="E191" s="293" t="str">
        <f aca="false">CONCATENATE(SUM('Раздел 4'!AL39:AL39),"&gt;=",SUM('Раздел 4'!AP39:AP39))</f>
        <v>3&gt;=1</v>
      </c>
    </row>
    <row r="192" s="295" customFormat="true" ht="15.75" hidden="false" customHeight="false" outlineLevel="0" collapsed="false">
      <c r="A192" s="290" t="str">
        <f aca="false">IF((SUM('Раздел 4'!AL40:AL40)&gt;=SUM('Раздел 4'!AP40:AP40)),"","Неверно!")</f>
        <v/>
      </c>
      <c r="B192" s="291" t="s">
        <v>788</v>
      </c>
      <c r="C192" s="292" t="s">
        <v>815</v>
      </c>
      <c r="D192" s="292" t="s">
        <v>790</v>
      </c>
      <c r="E192" s="293" t="str">
        <f aca="false">CONCATENATE(SUM('Раздел 4'!AL40:AL40),"&gt;=",SUM('Раздел 4'!AP40:AP40))</f>
        <v>0&gt;=0</v>
      </c>
    </row>
    <row r="193" s="295" customFormat="true" ht="15.75" hidden="false" customHeight="false" outlineLevel="0" collapsed="false">
      <c r="A193" s="290" t="str">
        <f aca="false">IF((SUM('Раздел 4'!AL41:AL41)&gt;=SUM('Раздел 4'!AP41:AP41)),"","Неверно!")</f>
        <v/>
      </c>
      <c r="B193" s="291" t="s">
        <v>788</v>
      </c>
      <c r="C193" s="292" t="s">
        <v>816</v>
      </c>
      <c r="D193" s="292" t="s">
        <v>790</v>
      </c>
      <c r="E193" s="293" t="str">
        <f aca="false">CONCATENATE(SUM('Раздел 4'!AL41:AL41),"&gt;=",SUM('Раздел 4'!AP41:AP41))</f>
        <v>16&gt;=0</v>
      </c>
    </row>
    <row r="194" s="295" customFormat="true" ht="15.75" hidden="false" customHeight="false" outlineLevel="0" collapsed="false">
      <c r="A194" s="290" t="str">
        <f aca="false">IF((SUM('Раздел 4'!AL42:AL42)&gt;=SUM('Раздел 4'!AP42:AP42)),"","Неверно!")</f>
        <v/>
      </c>
      <c r="B194" s="291" t="s">
        <v>788</v>
      </c>
      <c r="C194" s="292" t="s">
        <v>817</v>
      </c>
      <c r="D194" s="292" t="s">
        <v>790</v>
      </c>
      <c r="E194" s="293" t="str">
        <f aca="false">CONCATENATE(SUM('Раздел 4'!AL42:AL42),"&gt;=",SUM('Раздел 4'!AP42:AP42))</f>
        <v>7&gt;=0</v>
      </c>
    </row>
    <row r="195" s="295" customFormat="true" ht="15.75" hidden="false" customHeight="false" outlineLevel="0" collapsed="false">
      <c r="A195" s="290" t="str">
        <f aca="false">IF((SUM('Раздел 4'!AL43:AL43)&gt;=SUM('Раздел 4'!AP43:AP43)),"","Неверно!")</f>
        <v/>
      </c>
      <c r="B195" s="291" t="s">
        <v>788</v>
      </c>
      <c r="C195" s="292" t="s">
        <v>818</v>
      </c>
      <c r="D195" s="292" t="s">
        <v>790</v>
      </c>
      <c r="E195" s="293" t="str">
        <f aca="false">CONCATENATE(SUM('Раздел 4'!AL43:AL43),"&gt;=",SUM('Раздел 4'!AP43:AP43))</f>
        <v>0&gt;=0</v>
      </c>
    </row>
    <row r="196" s="295" customFormat="true" ht="15.75" hidden="false" customHeight="false" outlineLevel="0" collapsed="false">
      <c r="A196" s="290" t="str">
        <f aca="false">IF((SUM('Раздел 4'!AL44:AL44)&gt;=SUM('Раздел 4'!AP44:AP44)),"","Неверно!")</f>
        <v/>
      </c>
      <c r="B196" s="291" t="s">
        <v>788</v>
      </c>
      <c r="C196" s="292" t="s">
        <v>819</v>
      </c>
      <c r="D196" s="292" t="s">
        <v>790</v>
      </c>
      <c r="E196" s="293" t="str">
        <f aca="false">CONCATENATE(SUM('Раздел 4'!AL44:AL44),"&gt;=",SUM('Раздел 4'!AP44:AP44))</f>
        <v>0&gt;=0</v>
      </c>
    </row>
    <row r="197" s="295" customFormat="true" ht="15.75" hidden="false" customHeight="false" outlineLevel="0" collapsed="false">
      <c r="A197" s="290" t="str">
        <f aca="false">IF((SUM('Раздел 4'!AL45:AL45)&gt;=SUM('Раздел 4'!AP45:AP45)),"","Неверно!")</f>
        <v/>
      </c>
      <c r="B197" s="291" t="s">
        <v>788</v>
      </c>
      <c r="C197" s="292" t="s">
        <v>820</v>
      </c>
      <c r="D197" s="292" t="s">
        <v>790</v>
      </c>
      <c r="E197" s="293" t="str">
        <f aca="false">CONCATENATE(SUM('Раздел 4'!AL45:AL45),"&gt;=",SUM('Раздел 4'!AP45:AP45))</f>
        <v>45&gt;=0</v>
      </c>
    </row>
    <row r="198" s="295" customFormat="true" ht="15.75" hidden="false" customHeight="false" outlineLevel="0" collapsed="false">
      <c r="A198" s="290" t="str">
        <f aca="false">IF((SUM('Раздел 4'!AL46:AL46)&gt;=SUM('Раздел 4'!AP46:AP46)),"","Неверно!")</f>
        <v/>
      </c>
      <c r="B198" s="291" t="s">
        <v>788</v>
      </c>
      <c r="C198" s="292" t="s">
        <v>821</v>
      </c>
      <c r="D198" s="292" t="s">
        <v>790</v>
      </c>
      <c r="E198" s="293" t="str">
        <f aca="false">CONCATENATE(SUM('Раздел 4'!AL46:AL46),"&gt;=",SUM('Раздел 4'!AP46:AP46))</f>
        <v>10&gt;=0</v>
      </c>
    </row>
    <row r="199" s="295" customFormat="true" ht="15.75" hidden="false" customHeight="false" outlineLevel="0" collapsed="false">
      <c r="A199" s="290" t="str">
        <f aca="false">IF((SUM('Раздел 4'!AL47:AL47)&gt;=SUM('Раздел 4'!AP47:AP47)),"","Неверно!")</f>
        <v/>
      </c>
      <c r="B199" s="291" t="s">
        <v>788</v>
      </c>
      <c r="C199" s="292" t="s">
        <v>822</v>
      </c>
      <c r="D199" s="292" t="s">
        <v>790</v>
      </c>
      <c r="E199" s="293" t="str">
        <f aca="false">CONCATENATE(SUM('Раздел 4'!AL47:AL47),"&gt;=",SUM('Раздел 4'!AP47:AP47))</f>
        <v>1&gt;=0</v>
      </c>
    </row>
    <row r="200" s="295" customFormat="true" ht="15.75" hidden="false" customHeight="false" outlineLevel="0" collapsed="false">
      <c r="A200" s="290" t="str">
        <f aca="false">IF((SUM('Раздел 4'!AL12:AL12)&gt;=SUM('Раздел 4'!AP12:AP12)),"","Неверно!")</f>
        <v/>
      </c>
      <c r="B200" s="291" t="s">
        <v>788</v>
      </c>
      <c r="C200" s="292" t="s">
        <v>823</v>
      </c>
      <c r="D200" s="292" t="s">
        <v>790</v>
      </c>
      <c r="E200" s="293" t="str">
        <f aca="false">CONCATENATE(SUM('Раздел 4'!AL12:AL12),"&gt;=",SUM('Раздел 4'!AP12:AP12))</f>
        <v>17&gt;=0</v>
      </c>
    </row>
    <row r="201" s="295" customFormat="true" ht="15.75" hidden="false" customHeight="false" outlineLevel="0" collapsed="false">
      <c r="A201" s="290" t="str">
        <f aca="false">IF((SUM('Раздел 4'!AL48:AL48)&gt;=SUM('Раздел 4'!AP48:AP48)),"","Неверно!")</f>
        <v/>
      </c>
      <c r="B201" s="291" t="s">
        <v>788</v>
      </c>
      <c r="C201" s="292" t="s">
        <v>824</v>
      </c>
      <c r="D201" s="292" t="s">
        <v>790</v>
      </c>
      <c r="E201" s="293" t="str">
        <f aca="false">CONCATENATE(SUM('Раздел 4'!AL48:AL48),"&gt;=",SUM('Раздел 4'!AP48:AP48))</f>
        <v>45&gt;=1</v>
      </c>
    </row>
    <row r="202" s="295" customFormat="true" ht="15.75" hidden="false" customHeight="false" outlineLevel="0" collapsed="false">
      <c r="A202" s="290" t="str">
        <f aca="false">IF((SUM('Раздел 4'!AL49:AL49)&gt;=SUM('Раздел 4'!AP49:AP49)),"","Неверно!")</f>
        <v/>
      </c>
      <c r="B202" s="291" t="s">
        <v>788</v>
      </c>
      <c r="C202" s="292" t="s">
        <v>825</v>
      </c>
      <c r="D202" s="292" t="s">
        <v>790</v>
      </c>
      <c r="E202" s="293" t="str">
        <f aca="false">CONCATENATE(SUM('Раздел 4'!AL49:AL49),"&gt;=",SUM('Раздел 4'!AP49:AP49))</f>
        <v>283&gt;=3</v>
      </c>
    </row>
    <row r="203" s="295" customFormat="true" ht="15.75" hidden="false" customHeight="false" outlineLevel="0" collapsed="false">
      <c r="A203" s="290" t="str">
        <f aca="false">IF((SUM('Раздел 4'!AL50:AL50)&gt;=SUM('Раздел 4'!AP50:AP50)),"","Неверно!")</f>
        <v/>
      </c>
      <c r="B203" s="291" t="s">
        <v>788</v>
      </c>
      <c r="C203" s="292" t="s">
        <v>826</v>
      </c>
      <c r="D203" s="292" t="s">
        <v>790</v>
      </c>
      <c r="E203" s="293" t="str">
        <f aca="false">CONCATENATE(SUM('Раздел 4'!AL50:AL50),"&gt;=",SUM('Раздел 4'!AP50:AP50))</f>
        <v>42&gt;=1</v>
      </c>
    </row>
    <row r="204" s="295" customFormat="true" ht="15.75" hidden="false" customHeight="false" outlineLevel="0" collapsed="false">
      <c r="A204" s="290" t="str">
        <f aca="false">IF((SUM('Раздел 4'!AL51:AL51)&gt;=SUM('Раздел 4'!AP51:AP51)),"","Неверно!")</f>
        <v/>
      </c>
      <c r="B204" s="291" t="s">
        <v>788</v>
      </c>
      <c r="C204" s="292" t="s">
        <v>827</v>
      </c>
      <c r="D204" s="292" t="s">
        <v>790</v>
      </c>
      <c r="E204" s="293" t="str">
        <f aca="false">CONCATENATE(SUM('Раздел 4'!AL51:AL51),"&gt;=",SUM('Раздел 4'!AP51:AP51))</f>
        <v>485&gt;=6</v>
      </c>
    </row>
    <row r="205" s="295" customFormat="true" ht="15.75" hidden="false" customHeight="false" outlineLevel="0" collapsed="false">
      <c r="A205" s="290" t="str">
        <f aca="false">IF((SUM('Раздел 4'!AL52:AL52)&gt;=SUM('Раздел 4'!AP52:AP52)),"","Неверно!")</f>
        <v/>
      </c>
      <c r="B205" s="291" t="s">
        <v>788</v>
      </c>
      <c r="C205" s="292" t="s">
        <v>828</v>
      </c>
      <c r="D205" s="292" t="s">
        <v>790</v>
      </c>
      <c r="E205" s="293" t="str">
        <f aca="false">CONCATENATE(SUM('Раздел 4'!AL52:AL52),"&gt;=",SUM('Раздел 4'!AP52:AP52))</f>
        <v>0&gt;=0</v>
      </c>
    </row>
    <row r="206" s="295" customFormat="true" ht="15.75" hidden="false" customHeight="false" outlineLevel="0" collapsed="false">
      <c r="A206" s="290" t="str">
        <f aca="false">IF((SUM('Раздел 4'!AL53:AL53)&gt;=SUM('Раздел 4'!AP53:AP53)),"","Неверно!")</f>
        <v/>
      </c>
      <c r="B206" s="291" t="s">
        <v>788</v>
      </c>
      <c r="C206" s="292" t="s">
        <v>829</v>
      </c>
      <c r="D206" s="292" t="s">
        <v>790</v>
      </c>
      <c r="E206" s="293" t="str">
        <f aca="false">CONCATENATE(SUM('Раздел 4'!AL53:AL53),"&gt;=",SUM('Раздел 4'!AP53:AP53))</f>
        <v>3&gt;=0</v>
      </c>
    </row>
    <row r="207" s="295" customFormat="true" ht="15.75" hidden="false" customHeight="false" outlineLevel="0" collapsed="false">
      <c r="A207" s="290" t="str">
        <f aca="false">IF((SUM('Раздел 4'!AL54:AL54)&gt;=SUM('Раздел 4'!AP54:AP54)),"","Неверно!")</f>
        <v/>
      </c>
      <c r="B207" s="291" t="s">
        <v>788</v>
      </c>
      <c r="C207" s="292" t="s">
        <v>830</v>
      </c>
      <c r="D207" s="292" t="s">
        <v>790</v>
      </c>
      <c r="E207" s="293" t="str">
        <f aca="false">CONCATENATE(SUM('Раздел 4'!AL54:AL54),"&gt;=",SUM('Раздел 4'!AP54:AP54))</f>
        <v>131&gt;=4</v>
      </c>
    </row>
    <row r="208" s="295" customFormat="true" ht="15.75" hidden="false" customHeight="false" outlineLevel="0" collapsed="false">
      <c r="A208" s="290" t="str">
        <f aca="false">IF((SUM('Раздел 4'!AL55:AL55)&gt;=SUM('Раздел 4'!AP55:AP55)),"","Неверно!")</f>
        <v/>
      </c>
      <c r="B208" s="291" t="s">
        <v>788</v>
      </c>
      <c r="C208" s="292" t="s">
        <v>831</v>
      </c>
      <c r="D208" s="292" t="s">
        <v>790</v>
      </c>
      <c r="E208" s="293" t="str">
        <f aca="false">CONCATENATE(SUM('Раздел 4'!AL55:AL55),"&gt;=",SUM('Раздел 4'!AP55:AP55))</f>
        <v>186&gt;=0</v>
      </c>
    </row>
    <row r="209" s="295" customFormat="true" ht="15.75" hidden="false" customHeight="false" outlineLevel="0" collapsed="false">
      <c r="A209" s="290" t="str">
        <f aca="false">IF((SUM('Раздел 4'!AL56:AL56)&gt;=SUM('Раздел 4'!AP56:AP56)),"","Неверно!")</f>
        <v/>
      </c>
      <c r="B209" s="291" t="s">
        <v>788</v>
      </c>
      <c r="C209" s="292" t="s">
        <v>832</v>
      </c>
      <c r="D209" s="292" t="s">
        <v>790</v>
      </c>
      <c r="E209" s="293" t="str">
        <f aca="false">CONCATENATE(SUM('Раздел 4'!AL56:AL56),"&gt;=",SUM('Раздел 4'!AP56:AP56))</f>
        <v>79&gt;=1</v>
      </c>
    </row>
    <row r="210" s="295" customFormat="true" ht="15.75" hidden="false" customHeight="false" outlineLevel="0" collapsed="false">
      <c r="A210" s="290" t="str">
        <f aca="false">IF((SUM('Раздел 4'!AL57:AL57)&gt;=SUM('Раздел 4'!AP57:AP57)),"","Неверно!")</f>
        <v/>
      </c>
      <c r="B210" s="291" t="s">
        <v>788</v>
      </c>
      <c r="C210" s="292" t="s">
        <v>833</v>
      </c>
      <c r="D210" s="292" t="s">
        <v>790</v>
      </c>
      <c r="E210" s="293" t="str">
        <f aca="false">CONCATENATE(SUM('Раздел 4'!AL57:AL57),"&gt;=",SUM('Раздел 4'!AP57:AP57))</f>
        <v>71&gt;=1</v>
      </c>
    </row>
    <row r="211" s="295" customFormat="true" ht="15.75" hidden="false" customHeight="false" outlineLevel="0" collapsed="false">
      <c r="A211" s="290" t="str">
        <f aca="false">IF((SUM('Раздел 4'!AL13:AL13)&gt;=SUM('Раздел 4'!AP13:AP13)),"","Неверно!")</f>
        <v/>
      </c>
      <c r="B211" s="291" t="s">
        <v>788</v>
      </c>
      <c r="C211" s="292" t="s">
        <v>834</v>
      </c>
      <c r="D211" s="292" t="s">
        <v>790</v>
      </c>
      <c r="E211" s="293" t="str">
        <f aca="false">CONCATENATE(SUM('Раздел 4'!AL13:AL13),"&gt;=",SUM('Раздел 4'!AP13:AP13))</f>
        <v>1&gt;=0</v>
      </c>
    </row>
    <row r="212" s="295" customFormat="true" ht="15.75" hidden="false" customHeight="false" outlineLevel="0" collapsed="false">
      <c r="A212" s="290" t="str">
        <f aca="false">IF((SUM('Раздел 4'!AL58:AL58)&gt;=SUM('Раздел 4'!AP58:AP58)),"","Неверно!")</f>
        <v/>
      </c>
      <c r="B212" s="291" t="s">
        <v>788</v>
      </c>
      <c r="C212" s="292" t="s">
        <v>835</v>
      </c>
      <c r="D212" s="292" t="s">
        <v>790</v>
      </c>
      <c r="E212" s="293" t="str">
        <f aca="false">CONCATENATE(SUM('Раздел 4'!AL58:AL58),"&gt;=",SUM('Раздел 4'!AP58:AP58))</f>
        <v>0&gt;=0</v>
      </c>
    </row>
    <row r="213" s="295" customFormat="true" ht="15.75" hidden="false" customHeight="false" outlineLevel="0" collapsed="false">
      <c r="A213" s="290" t="str">
        <f aca="false">IF((SUM('Раздел 4'!AL59:AL59)&gt;=SUM('Раздел 4'!AP59:AP59)),"","Неверно!")</f>
        <v/>
      </c>
      <c r="B213" s="291" t="s">
        <v>788</v>
      </c>
      <c r="C213" s="292" t="s">
        <v>836</v>
      </c>
      <c r="D213" s="292" t="s">
        <v>790</v>
      </c>
      <c r="E213" s="293" t="str">
        <f aca="false">CONCATENATE(SUM('Раздел 4'!AL59:AL59),"&gt;=",SUM('Раздел 4'!AP59:AP59))</f>
        <v>7&gt;=0</v>
      </c>
    </row>
    <row r="214" s="295" customFormat="true" ht="15.75" hidden="false" customHeight="false" outlineLevel="0" collapsed="false">
      <c r="A214" s="290" t="str">
        <f aca="false">IF((SUM('Раздел 4'!AL60:AL60)&gt;=SUM('Раздел 4'!AP60:AP60)),"","Неверно!")</f>
        <v/>
      </c>
      <c r="B214" s="291" t="s">
        <v>788</v>
      </c>
      <c r="C214" s="292" t="s">
        <v>837</v>
      </c>
      <c r="D214" s="292" t="s">
        <v>790</v>
      </c>
      <c r="E214" s="293" t="str">
        <f aca="false">CONCATENATE(SUM('Раздел 4'!AL60:AL60),"&gt;=",SUM('Раздел 4'!AP60:AP60))</f>
        <v>3&gt;=0</v>
      </c>
    </row>
    <row r="215" s="295" customFormat="true" ht="15.75" hidden="false" customHeight="false" outlineLevel="0" collapsed="false">
      <c r="A215" s="290" t="str">
        <f aca="false">IF((SUM('Раздел 4'!AL61:AL61)&gt;=SUM('Раздел 4'!AP61:AP61)),"","Неверно!")</f>
        <v/>
      </c>
      <c r="B215" s="291" t="s">
        <v>788</v>
      </c>
      <c r="C215" s="292" t="s">
        <v>838</v>
      </c>
      <c r="D215" s="292" t="s">
        <v>790</v>
      </c>
      <c r="E215" s="293" t="str">
        <f aca="false">CONCATENATE(SUM('Раздел 4'!AL61:AL61),"&gt;=",SUM('Раздел 4'!AP61:AP61))</f>
        <v>1&gt;=0</v>
      </c>
    </row>
    <row r="216" s="295" customFormat="true" ht="15.75" hidden="false" customHeight="false" outlineLevel="0" collapsed="false">
      <c r="A216" s="290" t="str">
        <f aca="false">IF((SUM('Раздел 4'!AL62:AL62)&gt;=SUM('Раздел 4'!AP62:AP62)),"","Неверно!")</f>
        <v/>
      </c>
      <c r="B216" s="291" t="s">
        <v>788</v>
      </c>
      <c r="C216" s="292" t="s">
        <v>839</v>
      </c>
      <c r="D216" s="292" t="s">
        <v>790</v>
      </c>
      <c r="E216" s="293" t="str">
        <f aca="false">CONCATENATE(SUM('Раздел 4'!AL62:AL62),"&gt;=",SUM('Раздел 4'!AP62:AP62))</f>
        <v>197&gt;=1</v>
      </c>
    </row>
    <row r="217" s="295" customFormat="true" ht="15.75" hidden="false" customHeight="false" outlineLevel="0" collapsed="false">
      <c r="A217" s="290" t="str">
        <f aca="false">IF((SUM('Раздел 4'!AL63:AL63)&gt;=SUM('Раздел 4'!AP63:AP63)),"","Неверно!")</f>
        <v/>
      </c>
      <c r="B217" s="291" t="s">
        <v>788</v>
      </c>
      <c r="C217" s="292" t="s">
        <v>840</v>
      </c>
      <c r="D217" s="292" t="s">
        <v>790</v>
      </c>
      <c r="E217" s="293" t="str">
        <f aca="false">CONCATENATE(SUM('Раздел 4'!AL63:AL63),"&gt;=",SUM('Раздел 4'!AP63:AP63))</f>
        <v>0&gt;=0</v>
      </c>
    </row>
    <row r="218" s="295" customFormat="true" ht="15.75" hidden="false" customHeight="false" outlineLevel="0" collapsed="false">
      <c r="A218" s="290" t="str">
        <f aca="false">IF((SUM('Раздел 4'!AL14:AL14)&gt;=SUM('Раздел 4'!AP14:AP14)),"","Неверно!")</f>
        <v/>
      </c>
      <c r="B218" s="291" t="s">
        <v>788</v>
      </c>
      <c r="C218" s="292" t="s">
        <v>841</v>
      </c>
      <c r="D218" s="292" t="s">
        <v>790</v>
      </c>
      <c r="E218" s="293" t="str">
        <f aca="false">CONCATENATE(SUM('Раздел 4'!AL14:AL14),"&gt;=",SUM('Раздел 4'!AP14:AP14))</f>
        <v>5&gt;=0</v>
      </c>
    </row>
    <row r="219" s="295" customFormat="true" ht="15.75" hidden="false" customHeight="false" outlineLevel="0" collapsed="false">
      <c r="A219" s="290" t="str">
        <f aca="false">IF((SUM('Раздел 4'!AL15:AL15)&gt;=SUM('Раздел 4'!AP15:AP15)),"","Неверно!")</f>
        <v/>
      </c>
      <c r="B219" s="291" t="s">
        <v>788</v>
      </c>
      <c r="C219" s="292" t="s">
        <v>842</v>
      </c>
      <c r="D219" s="292" t="s">
        <v>790</v>
      </c>
      <c r="E219" s="293" t="str">
        <f aca="false">CONCATENATE(SUM('Раздел 4'!AL15:AL15),"&gt;=",SUM('Раздел 4'!AP15:AP15))</f>
        <v>16&gt;=0</v>
      </c>
    </row>
    <row r="220" s="295" customFormat="true" ht="15.75" hidden="false" customHeight="false" outlineLevel="0" collapsed="false">
      <c r="A220" s="290" t="str">
        <f aca="false">IF((SUM('Раздел 4'!AL16:AL16)&gt;=SUM('Раздел 4'!AP16:AP16)),"","Неверно!")</f>
        <v/>
      </c>
      <c r="B220" s="291" t="s">
        <v>788</v>
      </c>
      <c r="C220" s="292" t="s">
        <v>843</v>
      </c>
      <c r="D220" s="292" t="s">
        <v>790</v>
      </c>
      <c r="E220" s="293" t="str">
        <f aca="false">CONCATENATE(SUM('Раздел 4'!AL16:AL16),"&gt;=",SUM('Раздел 4'!AP16:AP16))</f>
        <v>43&gt;=0</v>
      </c>
    </row>
    <row r="221" s="295" customFormat="true" ht="15.75" hidden="false" customHeight="false" outlineLevel="0" collapsed="false">
      <c r="A221" s="290" t="str">
        <f aca="false">IF((SUM('Раздел 4'!AL17:AL17)&gt;=SUM('Раздел 4'!AP17:AP17)),"","Неверно!")</f>
        <v/>
      </c>
      <c r="B221" s="291" t="s">
        <v>788</v>
      </c>
      <c r="C221" s="292" t="s">
        <v>844</v>
      </c>
      <c r="D221" s="292" t="s">
        <v>790</v>
      </c>
      <c r="E221" s="293" t="str">
        <f aca="false">CONCATENATE(SUM('Раздел 4'!AL17:AL17),"&gt;=",SUM('Раздел 4'!AP17:AP17))</f>
        <v>3&gt;=0</v>
      </c>
    </row>
    <row r="222" s="295" customFormat="true" ht="38.25" hidden="false" customHeight="false" outlineLevel="0" collapsed="false">
      <c r="A222" s="290" t="str">
        <f aca="false">IF((SUM('Раздел 4'!AX9:AY9)-SUM('Раздел 4'!AZ9:AZ9)&lt;=SUM('Разделы 1, 2'!J19:J19)+SUM('Разделы 1, 2'!L19:L19)),"","Неверно!")</f>
        <v/>
      </c>
      <c r="B222" s="291" t="s">
        <v>845</v>
      </c>
      <c r="C222" s="292" t="s">
        <v>846</v>
      </c>
      <c r="D222" s="292" t="s">
        <v>847</v>
      </c>
      <c r="E222" s="293" t="str">
        <f aca="false">CONCATENATE(SUM('Раздел 4'!AX9:AY9),"-",SUM('Раздел 4'!AZ9:AZ9),"&lt;=",SUM('Разделы 1, 2'!J19:J19),"+",SUM('Разделы 1, 2'!L19:L19))</f>
        <v>177-17&lt;=153+283</v>
      </c>
    </row>
    <row r="223" s="295" customFormat="true" ht="15.75" hidden="false" customHeight="false" outlineLevel="0" collapsed="false">
      <c r="A223" s="290" t="str">
        <f aca="false">IF((SUM('Разделы 1, 2'!C25:C25)&lt;=SUM('Разделы 1, 2'!C19:C19)),"","Неверно!")</f>
        <v/>
      </c>
      <c r="B223" s="291" t="s">
        <v>848</v>
      </c>
      <c r="C223" s="292" t="s">
        <v>849</v>
      </c>
      <c r="D223" s="292" t="s">
        <v>850</v>
      </c>
      <c r="E223" s="293" t="str">
        <f aca="false">CONCATENATE(SUM('Разделы 1, 2'!C25:C25),"&lt;=",SUM('Разделы 1, 2'!C19:C19))</f>
        <v>25&lt;=440</v>
      </c>
    </row>
    <row r="224" s="295" customFormat="true" ht="15.75" hidden="false" customHeight="false" outlineLevel="0" collapsed="false">
      <c r="A224" s="290" t="str">
        <f aca="false">IF((SUM('Разделы 1, 2'!L25:L25)&lt;=SUM('Разделы 1, 2'!L19:L19)),"","Неверно!")</f>
        <v/>
      </c>
      <c r="B224" s="291" t="s">
        <v>848</v>
      </c>
      <c r="C224" s="292" t="s">
        <v>851</v>
      </c>
      <c r="D224" s="292" t="s">
        <v>850</v>
      </c>
      <c r="E224" s="293" t="str">
        <f aca="false">CONCATENATE(SUM('Разделы 1, 2'!L25:L25),"&lt;=",SUM('Разделы 1, 2'!L19:L19))</f>
        <v>130&lt;=283</v>
      </c>
    </row>
    <row r="225" s="295" customFormat="true" ht="15.75" hidden="false" customHeight="false" outlineLevel="0" collapsed="false">
      <c r="A225" s="290" t="str">
        <f aca="false">IF((SUM('Разделы 1, 2'!M25:M25)&lt;=SUM('Разделы 1, 2'!M19:M19)),"","Неверно!")</f>
        <v/>
      </c>
      <c r="B225" s="291" t="s">
        <v>848</v>
      </c>
      <c r="C225" s="292" t="s">
        <v>852</v>
      </c>
      <c r="D225" s="292" t="s">
        <v>850</v>
      </c>
      <c r="E225" s="293" t="str">
        <f aca="false">CONCATENATE(SUM('Разделы 1, 2'!M25:M25),"&lt;=",SUM('Разделы 1, 2'!M19:M19))</f>
        <v>129&lt;=1866</v>
      </c>
    </row>
    <row r="226" s="295" customFormat="true" ht="15.75" hidden="false" customHeight="false" outlineLevel="0" collapsed="false">
      <c r="A226" s="290" t="str">
        <f aca="false">IF((SUM('Разделы 1, 2'!N25:N25)&lt;=SUM('Разделы 1, 2'!N19:N19)),"","Неверно!")</f>
        <v/>
      </c>
      <c r="B226" s="291" t="s">
        <v>848</v>
      </c>
      <c r="C226" s="292" t="s">
        <v>853</v>
      </c>
      <c r="D226" s="292" t="s">
        <v>850</v>
      </c>
      <c r="E226" s="293" t="str">
        <f aca="false">CONCATENATE(SUM('Разделы 1, 2'!N25:N25),"&lt;=",SUM('Разделы 1, 2'!N19:N19))</f>
        <v>145&lt;=2060</v>
      </c>
    </row>
    <row r="227" s="295" customFormat="true" ht="15.75" hidden="false" customHeight="false" outlineLevel="0" collapsed="false">
      <c r="A227" s="290" t="str">
        <f aca="false">IF((SUM('Разделы 1, 2'!O25:O25)&lt;=SUM('Разделы 1, 2'!O19:O19)),"","Неверно!")</f>
        <v/>
      </c>
      <c r="B227" s="291" t="s">
        <v>848</v>
      </c>
      <c r="C227" s="292" t="s">
        <v>854</v>
      </c>
      <c r="D227" s="292" t="s">
        <v>850</v>
      </c>
      <c r="E227" s="293" t="str">
        <f aca="false">CONCATENATE(SUM('Разделы 1, 2'!O25:O25),"&lt;=",SUM('Разделы 1, 2'!O19:O19))</f>
        <v>27&lt;=388</v>
      </c>
    </row>
    <row r="228" s="295" customFormat="true" ht="15.75" hidden="false" customHeight="false" outlineLevel="0" collapsed="false">
      <c r="A228" s="290" t="str">
        <f aca="false">IF((SUM('Разделы 1, 2'!P25:P25)&lt;=SUM('Разделы 1, 2'!P19:P19)),"","Неверно!")</f>
        <v/>
      </c>
      <c r="B228" s="291" t="s">
        <v>848</v>
      </c>
      <c r="C228" s="292" t="s">
        <v>855</v>
      </c>
      <c r="D228" s="292" t="s">
        <v>850</v>
      </c>
      <c r="E228" s="293" t="str">
        <f aca="false">CONCATENATE(SUM('Разделы 1, 2'!P25:P25),"&lt;=",SUM('Разделы 1, 2'!P19:P19))</f>
        <v>3&lt;=36</v>
      </c>
    </row>
    <row r="229" s="295" customFormat="true" ht="15.75" hidden="false" customHeight="false" outlineLevel="0" collapsed="false">
      <c r="A229" s="290" t="str">
        <f aca="false">IF((SUM('Разделы 1, 2'!Q25:Q25)&lt;=SUM('Разделы 1, 2'!Q19:Q19)),"","Неверно!")</f>
        <v/>
      </c>
      <c r="B229" s="291" t="s">
        <v>848</v>
      </c>
      <c r="C229" s="292" t="s">
        <v>856</v>
      </c>
      <c r="D229" s="292" t="s">
        <v>850</v>
      </c>
      <c r="E229" s="293" t="str">
        <f aca="false">CONCATENATE(SUM('Разделы 1, 2'!Q25:Q25),"&lt;=",SUM('Разделы 1, 2'!Q19:Q19))</f>
        <v>0&lt;=0</v>
      </c>
    </row>
    <row r="230" s="295" customFormat="true" ht="15.75" hidden="false" customHeight="false" outlineLevel="0" collapsed="false">
      <c r="A230" s="290" t="str">
        <f aca="false">IF((SUM('Разделы 1, 2'!R25:R25)&lt;=SUM('Разделы 1, 2'!R19:R19)),"","Неверно!")</f>
        <v/>
      </c>
      <c r="B230" s="291" t="s">
        <v>848</v>
      </c>
      <c r="C230" s="292" t="s">
        <v>857</v>
      </c>
      <c r="D230" s="292" t="s">
        <v>850</v>
      </c>
      <c r="E230" s="293" t="str">
        <f aca="false">CONCATENATE(SUM('Разделы 1, 2'!R25:R25),"&lt;=",SUM('Разделы 1, 2'!R19:R19))</f>
        <v>49&lt;=395</v>
      </c>
    </row>
    <row r="231" s="295" customFormat="true" ht="15.75" hidden="false" customHeight="false" outlineLevel="0" collapsed="false">
      <c r="A231" s="290" t="str">
        <f aca="false">IF((SUM('Разделы 1, 2'!S25:S25)&lt;=SUM('Разделы 1, 2'!S19:S19)),"","Неверно!")</f>
        <v/>
      </c>
      <c r="B231" s="291" t="s">
        <v>848</v>
      </c>
      <c r="C231" s="292" t="s">
        <v>858</v>
      </c>
      <c r="D231" s="292" t="s">
        <v>850</v>
      </c>
      <c r="E231" s="293" t="str">
        <f aca="false">CONCATENATE(SUM('Разделы 1, 2'!S25:S25),"&lt;=",SUM('Разделы 1, 2'!S19:S19))</f>
        <v>4&lt;=31</v>
      </c>
    </row>
    <row r="232" s="295" customFormat="true" ht="15.75" hidden="false" customHeight="false" outlineLevel="0" collapsed="false">
      <c r="A232" s="290" t="str">
        <f aca="false">IF((SUM('Разделы 1, 2'!T25:T25)&lt;=SUM('Разделы 1, 2'!T19:T19)),"","Неверно!")</f>
        <v/>
      </c>
      <c r="B232" s="291" t="s">
        <v>848</v>
      </c>
      <c r="C232" s="292" t="s">
        <v>859</v>
      </c>
      <c r="D232" s="292" t="s">
        <v>850</v>
      </c>
      <c r="E232" s="293" t="str">
        <f aca="false">CONCATENATE(SUM('Разделы 1, 2'!T25:T25),"&lt;=",SUM('Разделы 1, 2'!T19:T19))</f>
        <v>0&lt;=0</v>
      </c>
    </row>
    <row r="233" s="295" customFormat="true" ht="15.75" hidden="false" customHeight="false" outlineLevel="0" collapsed="false">
      <c r="A233" s="290" t="str">
        <f aca="false">IF((SUM('Разделы 1, 2'!U25:U25)&lt;=SUM('Разделы 1, 2'!U19:U19)),"","Неверно!")</f>
        <v/>
      </c>
      <c r="B233" s="291" t="s">
        <v>848</v>
      </c>
      <c r="C233" s="292" t="s">
        <v>860</v>
      </c>
      <c r="D233" s="292" t="s">
        <v>850</v>
      </c>
      <c r="E233" s="293" t="str">
        <f aca="false">CONCATENATE(SUM('Разделы 1, 2'!U25:U25),"&lt;=",SUM('Разделы 1, 2'!U19:U19))</f>
        <v>0&lt;=0</v>
      </c>
    </row>
    <row r="234" s="295" customFormat="true" ht="15.75" hidden="false" customHeight="false" outlineLevel="0" collapsed="false">
      <c r="A234" s="290" t="str">
        <f aca="false">IF((SUM('Разделы 1, 2'!D25:D25)&lt;=SUM('Разделы 1, 2'!D19:D19)),"","Неверно!")</f>
        <v/>
      </c>
      <c r="B234" s="291" t="s">
        <v>848</v>
      </c>
      <c r="C234" s="292" t="s">
        <v>861</v>
      </c>
      <c r="D234" s="292" t="s">
        <v>850</v>
      </c>
      <c r="E234" s="293" t="str">
        <f aca="false">CONCATENATE(SUM('Разделы 1, 2'!D25:D25),"&lt;=",SUM('Разделы 1, 2'!D19:D19))</f>
        <v>134&lt;=1851</v>
      </c>
    </row>
    <row r="235" s="295" customFormat="true" ht="15.75" hidden="false" customHeight="false" outlineLevel="0" collapsed="false">
      <c r="A235" s="290" t="str">
        <f aca="false">IF((SUM('Разделы 1, 2'!V25:V25)&lt;=SUM('Разделы 1, 2'!V19:V19)),"","Неверно!")</f>
        <v/>
      </c>
      <c r="B235" s="291" t="s">
        <v>848</v>
      </c>
      <c r="C235" s="292" t="s">
        <v>862</v>
      </c>
      <c r="D235" s="292" t="s">
        <v>850</v>
      </c>
      <c r="E235" s="293" t="str">
        <f aca="false">CONCATENATE(SUM('Разделы 1, 2'!V25:V25),"&lt;=",SUM('Разделы 1, 2'!V19:V19))</f>
        <v>52&lt;=1527</v>
      </c>
    </row>
    <row r="236" s="295" customFormat="true" ht="15.75" hidden="false" customHeight="false" outlineLevel="0" collapsed="false">
      <c r="A236" s="290" t="str">
        <f aca="false">IF((SUM('Разделы 1, 2'!W25:W25)&lt;=SUM('Разделы 1, 2'!W19:W19)),"","Неверно!")</f>
        <v/>
      </c>
      <c r="B236" s="291" t="s">
        <v>848</v>
      </c>
      <c r="C236" s="292" t="s">
        <v>863</v>
      </c>
      <c r="D236" s="292" t="s">
        <v>850</v>
      </c>
      <c r="E236" s="293" t="str">
        <f aca="false">CONCATENATE(SUM('Разделы 1, 2'!W25:W25),"&lt;=",SUM('Разделы 1, 2'!W19:W19))</f>
        <v>52&lt;=1580</v>
      </c>
    </row>
    <row r="237" s="295" customFormat="true" ht="15.75" hidden="false" customHeight="false" outlineLevel="0" collapsed="false">
      <c r="A237" s="290" t="str">
        <f aca="false">IF((SUM('Разделы 1, 2'!X25:X25)&lt;=SUM('Разделы 1, 2'!X19:X19)),"","Неверно!")</f>
        <v/>
      </c>
      <c r="B237" s="291" t="s">
        <v>848</v>
      </c>
      <c r="C237" s="292" t="s">
        <v>864</v>
      </c>
      <c r="D237" s="292" t="s">
        <v>850</v>
      </c>
      <c r="E237" s="293" t="str">
        <f aca="false">CONCATENATE(SUM('Разделы 1, 2'!X25:X25),"&lt;=",SUM('Разделы 1, 2'!X19:X19))</f>
        <v>0&lt;=1</v>
      </c>
    </row>
    <row r="238" s="295" customFormat="true" ht="15.75" hidden="false" customHeight="false" outlineLevel="0" collapsed="false">
      <c r="A238" s="290" t="str">
        <f aca="false">IF((SUM('Разделы 1, 2'!E25:E25)&lt;=SUM('Разделы 1, 2'!E19:E19)),"","Неверно!")</f>
        <v/>
      </c>
      <c r="B238" s="291" t="s">
        <v>848</v>
      </c>
      <c r="C238" s="292" t="s">
        <v>865</v>
      </c>
      <c r="D238" s="292" t="s">
        <v>850</v>
      </c>
      <c r="E238" s="293" t="str">
        <f aca="false">CONCATENATE(SUM('Разделы 1, 2'!E25:E25),"&lt;=",SUM('Разделы 1, 2'!E19:E19))</f>
        <v>0&lt;=1466</v>
      </c>
    </row>
    <row r="239" s="295" customFormat="true" ht="15.75" hidden="false" customHeight="false" outlineLevel="0" collapsed="false">
      <c r="A239" s="290" t="str">
        <f aca="false">IF((SUM('Разделы 1, 2'!F25:F25)&lt;=SUM('Разделы 1, 2'!F19:F19)),"","Неверно!")</f>
        <v/>
      </c>
      <c r="B239" s="291" t="s">
        <v>848</v>
      </c>
      <c r="C239" s="292" t="s">
        <v>866</v>
      </c>
      <c r="D239" s="292" t="s">
        <v>850</v>
      </c>
      <c r="E239" s="293" t="str">
        <f aca="false">CONCATENATE(SUM('Разделы 1, 2'!F25:F25),"&lt;=",SUM('Разделы 1, 2'!F19:F19))</f>
        <v>0&lt;=1601</v>
      </c>
    </row>
    <row r="240" s="295" customFormat="true" ht="15.75" hidden="false" customHeight="false" outlineLevel="0" collapsed="false">
      <c r="A240" s="290" t="str">
        <f aca="false">IF((SUM('Разделы 1, 2'!G25:G25)&lt;=SUM('Разделы 1, 2'!G19:G19)),"","Неверно!")</f>
        <v/>
      </c>
      <c r="B240" s="291" t="s">
        <v>848</v>
      </c>
      <c r="C240" s="292" t="s">
        <v>867</v>
      </c>
      <c r="D240" s="292" t="s">
        <v>850</v>
      </c>
      <c r="E240" s="293" t="str">
        <f aca="false">CONCATENATE(SUM('Разделы 1, 2'!G25:G25),"&lt;=",SUM('Разделы 1, 2'!G19:G19))</f>
        <v>0&lt;=20</v>
      </c>
    </row>
    <row r="241" s="295" customFormat="true" ht="15.75" hidden="false" customHeight="false" outlineLevel="0" collapsed="false">
      <c r="A241" s="290" t="str">
        <f aca="false">IF((SUM('Разделы 1, 2'!H25:H25)&lt;=SUM('Разделы 1, 2'!H19:H19)),"","Неверно!")</f>
        <v/>
      </c>
      <c r="B241" s="291" t="s">
        <v>848</v>
      </c>
      <c r="C241" s="292" t="s">
        <v>868</v>
      </c>
      <c r="D241" s="292" t="s">
        <v>850</v>
      </c>
      <c r="E241" s="293" t="str">
        <f aca="false">CONCATENATE(SUM('Разделы 1, 2'!H25:H25),"&lt;=",SUM('Разделы 1, 2'!H19:H19))</f>
        <v>0&lt;=23</v>
      </c>
    </row>
    <row r="242" s="295" customFormat="true" ht="15.75" hidden="false" customHeight="false" outlineLevel="0" collapsed="false">
      <c r="A242" s="290" t="str">
        <f aca="false">IF((SUM('Разделы 1, 2'!I25:I25)&lt;=SUM('Разделы 1, 2'!I19:I19)),"","Неверно!")</f>
        <v/>
      </c>
      <c r="B242" s="291" t="s">
        <v>848</v>
      </c>
      <c r="C242" s="292" t="s">
        <v>869</v>
      </c>
      <c r="D242" s="292" t="s">
        <v>850</v>
      </c>
      <c r="E242" s="293" t="str">
        <f aca="false">CONCATENATE(SUM('Разделы 1, 2'!I25:I25),"&lt;=",SUM('Разделы 1, 2'!I19:I19))</f>
        <v>14&lt;=130</v>
      </c>
    </row>
    <row r="243" s="295" customFormat="true" ht="15.75" hidden="false" customHeight="false" outlineLevel="0" collapsed="false">
      <c r="A243" s="290" t="str">
        <f aca="false">IF((SUM('Разделы 1, 2'!J25:J25)&lt;=SUM('Разделы 1, 2'!J19:J19)),"","Неверно!")</f>
        <v/>
      </c>
      <c r="B243" s="291" t="s">
        <v>848</v>
      </c>
      <c r="C243" s="292" t="s">
        <v>870</v>
      </c>
      <c r="D243" s="292" t="s">
        <v>850</v>
      </c>
      <c r="E243" s="293" t="str">
        <f aca="false">CONCATENATE(SUM('Разделы 1, 2'!J25:J25),"&lt;=",SUM('Разделы 1, 2'!J19:J19))</f>
        <v>15&lt;=153</v>
      </c>
    </row>
    <row r="244" s="295" customFormat="true" ht="15.75" hidden="false" customHeight="false" outlineLevel="0" collapsed="false">
      <c r="A244" s="290" t="str">
        <f aca="false">IF((SUM('Разделы 1, 2'!K25:K25)&lt;=SUM('Разделы 1, 2'!K19:K19)),"","Неверно!")</f>
        <v/>
      </c>
      <c r="B244" s="291" t="s">
        <v>848</v>
      </c>
      <c r="C244" s="292" t="s">
        <v>871</v>
      </c>
      <c r="D244" s="292" t="s">
        <v>850</v>
      </c>
      <c r="E244" s="293" t="str">
        <f aca="false">CONCATENATE(SUM('Разделы 1, 2'!K25:K25),"&lt;=",SUM('Разделы 1, 2'!K19:K19))</f>
        <v>115&lt;=250</v>
      </c>
    </row>
    <row r="245" s="295" customFormat="true" ht="15.75" hidden="false" customHeight="false" outlineLevel="0" collapsed="false">
      <c r="A245" s="290" t="str">
        <f aca="false">IF((SUM('Раздел 4'!F62:F62)&lt;=SUM('Раздел 4'!F9:F9)),"","Неверно!")</f>
        <v/>
      </c>
      <c r="B245" s="291" t="s">
        <v>872</v>
      </c>
      <c r="C245" s="292" t="s">
        <v>873</v>
      </c>
      <c r="D245" s="292" t="s">
        <v>874</v>
      </c>
      <c r="E245" s="293" t="str">
        <f aca="false">CONCATENATE(SUM('Раздел 4'!F62:F62),"&lt;=",SUM('Раздел 4'!F9:F9))</f>
        <v>198&lt;=2113</v>
      </c>
    </row>
    <row r="246" s="295" customFormat="true" ht="15.75" hidden="false" customHeight="false" outlineLevel="0" collapsed="false">
      <c r="A246" s="290" t="str">
        <f aca="false">IF((SUM('Раздел 4'!O62:O62)&lt;=SUM('Раздел 4'!O9:O9)),"","Неверно!")</f>
        <v/>
      </c>
      <c r="B246" s="291" t="s">
        <v>872</v>
      </c>
      <c r="C246" s="292" t="s">
        <v>875</v>
      </c>
      <c r="D246" s="292" t="s">
        <v>874</v>
      </c>
      <c r="E246" s="293" t="str">
        <f aca="false">CONCATENATE(SUM('Раздел 4'!O62:O62),"&lt;=",SUM('Раздел 4'!O9:O9))</f>
        <v>0&lt;=15</v>
      </c>
    </row>
    <row r="247" s="295" customFormat="true" ht="15.75" hidden="false" customHeight="false" outlineLevel="0" collapsed="false">
      <c r="A247" s="290" t="str">
        <f aca="false">IF((SUM('Раздел 4'!P62:P62)&lt;=SUM('Раздел 4'!P9:P9)),"","Неверно!")</f>
        <v/>
      </c>
      <c r="B247" s="291" t="s">
        <v>872</v>
      </c>
      <c r="C247" s="292" t="s">
        <v>876</v>
      </c>
      <c r="D247" s="292" t="s">
        <v>874</v>
      </c>
      <c r="E247" s="293" t="str">
        <f aca="false">CONCATENATE(SUM('Раздел 4'!P62:P62),"&lt;=",SUM('Раздел 4'!P9:P9))</f>
        <v>0&lt;=0</v>
      </c>
    </row>
    <row r="248" s="295" customFormat="true" ht="15.75" hidden="false" customHeight="false" outlineLevel="0" collapsed="false">
      <c r="A248" s="290" t="str">
        <f aca="false">IF((SUM('Раздел 4'!Q62:Q62)&lt;=SUM('Раздел 4'!Q9:Q9)),"","Неверно!")</f>
        <v/>
      </c>
      <c r="B248" s="291" t="s">
        <v>872</v>
      </c>
      <c r="C248" s="292" t="s">
        <v>877</v>
      </c>
      <c r="D248" s="292" t="s">
        <v>874</v>
      </c>
      <c r="E248" s="293" t="str">
        <f aca="false">CONCATENATE(SUM('Раздел 4'!Q62:Q62),"&lt;=",SUM('Раздел 4'!Q9:Q9))</f>
        <v>34&lt;=79</v>
      </c>
    </row>
    <row r="249" s="295" customFormat="true" ht="15.75" hidden="false" customHeight="false" outlineLevel="0" collapsed="false">
      <c r="A249" s="290" t="str">
        <f aca="false">IF((SUM('Раздел 4'!R62:R62)&lt;=SUM('Раздел 4'!R9:R9)),"","Неверно!")</f>
        <v/>
      </c>
      <c r="B249" s="291" t="s">
        <v>872</v>
      </c>
      <c r="C249" s="292" t="s">
        <v>878</v>
      </c>
      <c r="D249" s="292" t="s">
        <v>874</v>
      </c>
      <c r="E249" s="293" t="str">
        <f aca="false">CONCATENATE(SUM('Раздел 4'!R62:R62),"&lt;=",SUM('Раздел 4'!R9:R9))</f>
        <v>0&lt;=0</v>
      </c>
    </row>
    <row r="250" s="295" customFormat="true" ht="15.75" hidden="false" customHeight="false" outlineLevel="0" collapsed="false">
      <c r="A250" s="290" t="str">
        <f aca="false">IF((SUM('Раздел 4'!S62:S62)&lt;=SUM('Раздел 4'!S9:S9)),"","Неверно!")</f>
        <v/>
      </c>
      <c r="B250" s="291" t="s">
        <v>872</v>
      </c>
      <c r="C250" s="292" t="s">
        <v>879</v>
      </c>
      <c r="D250" s="292" t="s">
        <v>874</v>
      </c>
      <c r="E250" s="293" t="str">
        <f aca="false">CONCATENATE(SUM('Раздел 4'!S62:S62),"&lt;=",SUM('Раздел 4'!S9:S9))</f>
        <v>0&lt;=3</v>
      </c>
    </row>
    <row r="251" s="295" customFormat="true" ht="15.75" hidden="false" customHeight="false" outlineLevel="0" collapsed="false">
      <c r="A251" s="290" t="str">
        <f aca="false">IF((SUM('Раздел 4'!T62:T62)&lt;=SUM('Раздел 4'!T9:T9)),"","Неверно!")</f>
        <v/>
      </c>
      <c r="B251" s="291" t="s">
        <v>872</v>
      </c>
      <c r="C251" s="292" t="s">
        <v>880</v>
      </c>
      <c r="D251" s="292" t="s">
        <v>874</v>
      </c>
      <c r="E251" s="293" t="str">
        <f aca="false">CONCATENATE(SUM('Раздел 4'!T62:T62),"&lt;=",SUM('Раздел 4'!T9:T9))</f>
        <v>34&lt;=101</v>
      </c>
    </row>
    <row r="252" s="295" customFormat="true" ht="15.75" hidden="false" customHeight="false" outlineLevel="0" collapsed="false">
      <c r="A252" s="290" t="str">
        <f aca="false">IF((SUM('Раздел 4'!U62:U62)&lt;=SUM('Раздел 4'!U9:U9)),"","Неверно!")</f>
        <v/>
      </c>
      <c r="B252" s="291" t="s">
        <v>872</v>
      </c>
      <c r="C252" s="292" t="s">
        <v>881</v>
      </c>
      <c r="D252" s="292" t="s">
        <v>874</v>
      </c>
      <c r="E252" s="293" t="str">
        <f aca="false">CONCATENATE(SUM('Раздел 4'!U62:U62),"&lt;=",SUM('Раздел 4'!U9:U9))</f>
        <v>0&lt;=0</v>
      </c>
    </row>
    <row r="253" s="295" customFormat="true" ht="15.75" hidden="false" customHeight="false" outlineLevel="0" collapsed="false">
      <c r="A253" s="290" t="str">
        <f aca="false">IF((SUM('Раздел 4'!V62:V62)&lt;=SUM('Раздел 4'!V9:V9)),"","Неверно!")</f>
        <v/>
      </c>
      <c r="B253" s="291" t="s">
        <v>872</v>
      </c>
      <c r="C253" s="292" t="s">
        <v>882</v>
      </c>
      <c r="D253" s="292" t="s">
        <v>874</v>
      </c>
      <c r="E253" s="293" t="str">
        <f aca="false">CONCATENATE(SUM('Раздел 4'!V62:V62),"&lt;=",SUM('Раздел 4'!V9:V9))</f>
        <v>0&lt;=2</v>
      </c>
    </row>
    <row r="254" s="295" customFormat="true" ht="15.75" hidden="false" customHeight="false" outlineLevel="0" collapsed="false">
      <c r="A254" s="290" t="str">
        <f aca="false">IF((SUM('Раздел 4'!W62:W62)&lt;=SUM('Раздел 4'!W9:W9)),"","Неверно!")</f>
        <v/>
      </c>
      <c r="B254" s="291" t="s">
        <v>872</v>
      </c>
      <c r="C254" s="292" t="s">
        <v>883</v>
      </c>
      <c r="D254" s="292" t="s">
        <v>874</v>
      </c>
      <c r="E254" s="293" t="str">
        <f aca="false">CONCATENATE(SUM('Раздел 4'!W62:W62),"&lt;=",SUM('Раздел 4'!W9:W9))</f>
        <v>6&lt;=10</v>
      </c>
    </row>
    <row r="255" s="295" customFormat="true" ht="15.75" hidden="false" customHeight="false" outlineLevel="0" collapsed="false">
      <c r="A255" s="290" t="str">
        <f aca="false">IF((SUM('Раздел 4'!X62:X62)&lt;=SUM('Раздел 4'!X9:X9)),"","Неверно!")</f>
        <v/>
      </c>
      <c r="B255" s="291" t="s">
        <v>872</v>
      </c>
      <c r="C255" s="292" t="s">
        <v>884</v>
      </c>
      <c r="D255" s="292" t="s">
        <v>874</v>
      </c>
      <c r="E255" s="293" t="str">
        <f aca="false">CONCATENATE(SUM('Раздел 4'!X62:X62),"&lt;=",SUM('Раздел 4'!X9:X9))</f>
        <v>0&lt;=0</v>
      </c>
    </row>
    <row r="256" s="295" customFormat="true" ht="15.75" hidden="false" customHeight="false" outlineLevel="0" collapsed="false">
      <c r="A256" s="290" t="str">
        <f aca="false">IF((SUM('Раздел 4'!G62:G62)&lt;=SUM('Раздел 4'!G9:G9)),"","Неверно!")</f>
        <v/>
      </c>
      <c r="B256" s="291" t="s">
        <v>872</v>
      </c>
      <c r="C256" s="292" t="s">
        <v>885</v>
      </c>
      <c r="D256" s="292" t="s">
        <v>874</v>
      </c>
      <c r="E256" s="293" t="str">
        <f aca="false">CONCATENATE(SUM('Раздел 4'!G62:G62),"&lt;=",SUM('Раздел 4'!G9:G9))</f>
        <v>18&lt;=43</v>
      </c>
    </row>
    <row r="257" s="295" customFormat="true" ht="15.75" hidden="false" customHeight="false" outlineLevel="0" collapsed="false">
      <c r="A257" s="290" t="str">
        <f aca="false">IF((SUM('Раздел 4'!Y62:Y62)&lt;=SUM('Раздел 4'!Y9:Y9)),"","Неверно!")</f>
        <v/>
      </c>
      <c r="B257" s="291" t="s">
        <v>872</v>
      </c>
      <c r="C257" s="292" t="s">
        <v>886</v>
      </c>
      <c r="D257" s="292" t="s">
        <v>874</v>
      </c>
      <c r="E257" s="293" t="str">
        <f aca="false">CONCATENATE(SUM('Раздел 4'!Y62:Y62),"&lt;=",SUM('Раздел 4'!Y9:Y9))</f>
        <v>8&lt;=46</v>
      </c>
    </row>
    <row r="258" s="295" customFormat="true" ht="15.75" hidden="false" customHeight="false" outlineLevel="0" collapsed="false">
      <c r="A258" s="290" t="str">
        <f aca="false">IF((SUM('Раздел 4'!Z62:Z62)&lt;=SUM('Раздел 4'!Z9:Z9)),"","Неверно!")</f>
        <v/>
      </c>
      <c r="B258" s="291" t="s">
        <v>872</v>
      </c>
      <c r="C258" s="292" t="s">
        <v>887</v>
      </c>
      <c r="D258" s="292" t="s">
        <v>874</v>
      </c>
      <c r="E258" s="293" t="str">
        <f aca="false">CONCATENATE(SUM('Раздел 4'!Z62:Z62),"&lt;=",SUM('Раздел 4'!Z9:Z9))</f>
        <v>0&lt;=10</v>
      </c>
    </row>
    <row r="259" s="295" customFormat="true" ht="15.75" hidden="false" customHeight="false" outlineLevel="0" collapsed="false">
      <c r="A259" s="290" t="str">
        <f aca="false">IF((SUM('Раздел 4'!AA62:AA62)&lt;=SUM('Раздел 4'!AA9:AA9)),"","Неверно!")</f>
        <v/>
      </c>
      <c r="B259" s="291" t="s">
        <v>872</v>
      </c>
      <c r="C259" s="292" t="s">
        <v>888</v>
      </c>
      <c r="D259" s="292" t="s">
        <v>874</v>
      </c>
      <c r="E259" s="293" t="str">
        <f aca="false">CONCATENATE(SUM('Раздел 4'!AA62:AA62),"&lt;=",SUM('Раздел 4'!AA9:AA9))</f>
        <v>2&lt;=2</v>
      </c>
    </row>
    <row r="260" s="295" customFormat="true" ht="15.75" hidden="false" customHeight="false" outlineLevel="0" collapsed="false">
      <c r="A260" s="290" t="str">
        <f aca="false">IF((SUM('Раздел 4'!AB62:AB62)&lt;=SUM('Раздел 4'!AB9:AB9)),"","Неверно!")</f>
        <v/>
      </c>
      <c r="B260" s="291" t="s">
        <v>872</v>
      </c>
      <c r="C260" s="292" t="s">
        <v>889</v>
      </c>
      <c r="D260" s="292" t="s">
        <v>874</v>
      </c>
      <c r="E260" s="293" t="str">
        <f aca="false">CONCATENATE(SUM('Раздел 4'!AB62:AB62),"&lt;=",SUM('Раздел 4'!AB9:AB9))</f>
        <v>0&lt;=0</v>
      </c>
    </row>
    <row r="261" s="295" customFormat="true" ht="15.75" hidden="false" customHeight="false" outlineLevel="0" collapsed="false">
      <c r="A261" s="290" t="str">
        <f aca="false">IF((SUM('Раздел 4'!AC62:AC62)&lt;=SUM('Раздел 4'!AC9:AC9)),"","Неверно!")</f>
        <v/>
      </c>
      <c r="B261" s="291" t="s">
        <v>872</v>
      </c>
      <c r="C261" s="292" t="s">
        <v>890</v>
      </c>
      <c r="D261" s="292" t="s">
        <v>874</v>
      </c>
      <c r="E261" s="293" t="str">
        <f aca="false">CONCATENATE(SUM('Раздел 4'!AC62:AC62),"&lt;=",SUM('Раздел 4'!AC9:AC9))</f>
        <v>0&lt;=0</v>
      </c>
    </row>
    <row r="262" s="295" customFormat="true" ht="15.75" hidden="false" customHeight="false" outlineLevel="0" collapsed="false">
      <c r="A262" s="290" t="str">
        <f aca="false">IF((SUM('Раздел 4'!AD62:AD62)&lt;=SUM('Раздел 4'!AD9:AD9)),"","Неверно!")</f>
        <v/>
      </c>
      <c r="B262" s="291" t="s">
        <v>872</v>
      </c>
      <c r="C262" s="292" t="s">
        <v>891</v>
      </c>
      <c r="D262" s="292" t="s">
        <v>874</v>
      </c>
      <c r="E262" s="293" t="str">
        <f aca="false">CONCATENATE(SUM('Раздел 4'!AD62:AD62),"&lt;=",SUM('Раздел 4'!AD9:AD9))</f>
        <v>0&lt;=0</v>
      </c>
    </row>
    <row r="263" s="295" customFormat="true" ht="15.75" hidden="false" customHeight="false" outlineLevel="0" collapsed="false">
      <c r="A263" s="290" t="str">
        <f aca="false">IF((SUM('Раздел 4'!AE62:AE62)&lt;=SUM('Раздел 4'!AE9:AE9)),"","Неверно!")</f>
        <v/>
      </c>
      <c r="B263" s="291" t="s">
        <v>872</v>
      </c>
      <c r="C263" s="292" t="s">
        <v>892</v>
      </c>
      <c r="D263" s="292" t="s">
        <v>874</v>
      </c>
      <c r="E263" s="293" t="str">
        <f aca="false">CONCATENATE(SUM('Раздел 4'!AE62:AE62),"&lt;=",SUM('Раздел 4'!AE9:AE9))</f>
        <v>127&lt;=260</v>
      </c>
    </row>
    <row r="264" s="295" customFormat="true" ht="15.75" hidden="false" customHeight="false" outlineLevel="0" collapsed="false">
      <c r="A264" s="290" t="str">
        <f aca="false">IF((SUM('Раздел 4'!AF62:AF62)&lt;=SUM('Раздел 4'!AF9:AF9)),"","Неверно!")</f>
        <v/>
      </c>
      <c r="B264" s="291" t="s">
        <v>872</v>
      </c>
      <c r="C264" s="292" t="s">
        <v>893</v>
      </c>
      <c r="D264" s="292" t="s">
        <v>874</v>
      </c>
      <c r="E264" s="293" t="str">
        <f aca="false">CONCATENATE(SUM('Раздел 4'!AF62:AF62),"&lt;=",SUM('Раздел 4'!AF9:AF9))</f>
        <v>9&lt;=9</v>
      </c>
    </row>
    <row r="265" s="295" customFormat="true" ht="15.75" hidden="false" customHeight="false" outlineLevel="0" collapsed="false">
      <c r="A265" s="290" t="str">
        <f aca="false">IF((SUM('Раздел 4'!AG62:AG62)&lt;=SUM('Раздел 4'!AG9:AG9)),"","Неверно!")</f>
        <v/>
      </c>
      <c r="B265" s="291" t="s">
        <v>872</v>
      </c>
      <c r="C265" s="292" t="s">
        <v>894</v>
      </c>
      <c r="D265" s="292" t="s">
        <v>874</v>
      </c>
      <c r="E265" s="293" t="str">
        <f aca="false">CONCATENATE(SUM('Раздел 4'!AG62:AG62),"&lt;=",SUM('Раздел 4'!AG9:AG9))</f>
        <v>0&lt;=1</v>
      </c>
    </row>
    <row r="266" s="295" customFormat="true" ht="15.75" hidden="false" customHeight="false" outlineLevel="0" collapsed="false">
      <c r="A266" s="290" t="str">
        <f aca="false">IF((SUM('Раздел 4'!AH62:AH62)&lt;=SUM('Раздел 4'!AH9:AH9)),"","Неверно!")</f>
        <v/>
      </c>
      <c r="B266" s="291" t="s">
        <v>872</v>
      </c>
      <c r="C266" s="292" t="s">
        <v>895</v>
      </c>
      <c r="D266" s="292" t="s">
        <v>874</v>
      </c>
      <c r="E266" s="293" t="str">
        <f aca="false">CONCATENATE(SUM('Раздел 4'!AH62:AH62),"&lt;=",SUM('Раздел 4'!AH9:AH9))</f>
        <v>0&lt;=0</v>
      </c>
    </row>
    <row r="267" s="295" customFormat="true" ht="15.75" hidden="false" customHeight="false" outlineLevel="0" collapsed="false">
      <c r="A267" s="290" t="str">
        <f aca="false">IF((SUM('Раздел 4'!H62:H62)&lt;=SUM('Раздел 4'!H9:H9)),"","Неверно!")</f>
        <v/>
      </c>
      <c r="B267" s="291" t="s">
        <v>872</v>
      </c>
      <c r="C267" s="292" t="s">
        <v>896</v>
      </c>
      <c r="D267" s="292" t="s">
        <v>874</v>
      </c>
      <c r="E267" s="293" t="str">
        <f aca="false">CONCATENATE(SUM('Раздел 4'!H62:H62),"&lt;=",SUM('Раздел 4'!H9:H9))</f>
        <v>0&lt;=2</v>
      </c>
    </row>
    <row r="268" s="295" customFormat="true" ht="15.75" hidden="false" customHeight="false" outlineLevel="0" collapsed="false">
      <c r="A268" s="290" t="str">
        <f aca="false">IF((SUM('Раздел 4'!AI62:AI62)&lt;=SUM('Раздел 4'!AI9:AI9)),"","Неверно!")</f>
        <v/>
      </c>
      <c r="B268" s="291" t="s">
        <v>872</v>
      </c>
      <c r="C268" s="292" t="s">
        <v>897</v>
      </c>
      <c r="D268" s="292" t="s">
        <v>874</v>
      </c>
      <c r="E268" s="293" t="str">
        <f aca="false">CONCATENATE(SUM('Раздел 4'!AI62:AI62),"&lt;=",SUM('Раздел 4'!AI9:AI9))</f>
        <v>0&lt;=0</v>
      </c>
    </row>
    <row r="269" s="295" customFormat="true" ht="15.75" hidden="false" customHeight="false" outlineLevel="0" collapsed="false">
      <c r="A269" s="290" t="str">
        <f aca="false">IF((SUM('Раздел 4'!AJ62:AJ62)&lt;=SUM('Раздел 4'!AJ9:AJ9)),"","Неверно!")</f>
        <v/>
      </c>
      <c r="B269" s="291" t="s">
        <v>872</v>
      </c>
      <c r="C269" s="292" t="s">
        <v>898</v>
      </c>
      <c r="D269" s="292" t="s">
        <v>874</v>
      </c>
      <c r="E269" s="293" t="str">
        <f aca="false">CONCATENATE(SUM('Раздел 4'!AJ62:AJ62),"&lt;=",SUM('Раздел 4'!AJ9:AJ9))</f>
        <v>0&lt;=1</v>
      </c>
    </row>
    <row r="270" s="295" customFormat="true" ht="15.75" hidden="false" customHeight="false" outlineLevel="0" collapsed="false">
      <c r="A270" s="290" t="str">
        <f aca="false">IF((SUM('Раздел 4'!AK62:AK62)&lt;=SUM('Раздел 4'!AK9:AK9)),"","Неверно!")</f>
        <v/>
      </c>
      <c r="B270" s="291" t="s">
        <v>872</v>
      </c>
      <c r="C270" s="292" t="s">
        <v>899</v>
      </c>
      <c r="D270" s="292" t="s">
        <v>874</v>
      </c>
      <c r="E270" s="293" t="str">
        <f aca="false">CONCATENATE(SUM('Раздел 4'!AK62:AK62),"&lt;=",SUM('Раздел 4'!AK9:AK9))</f>
        <v>0&lt;=0</v>
      </c>
    </row>
    <row r="271" s="295" customFormat="true" ht="15.75" hidden="false" customHeight="false" outlineLevel="0" collapsed="false">
      <c r="A271" s="290" t="str">
        <f aca="false">IF((SUM('Раздел 4'!AL62:AL62)&lt;=SUM('Раздел 4'!AL9:AL9)),"","Неверно!")</f>
        <v/>
      </c>
      <c r="B271" s="291" t="s">
        <v>872</v>
      </c>
      <c r="C271" s="292" t="s">
        <v>900</v>
      </c>
      <c r="D271" s="292" t="s">
        <v>874</v>
      </c>
      <c r="E271" s="293" t="str">
        <f aca="false">CONCATENATE(SUM('Раздел 4'!AL62:AL62),"&lt;=",SUM('Раздел 4'!AL9:AL9))</f>
        <v>197&lt;=488</v>
      </c>
    </row>
    <row r="272" s="295" customFormat="true" ht="15.75" hidden="false" customHeight="false" outlineLevel="0" collapsed="false">
      <c r="A272" s="290" t="str">
        <f aca="false">IF((SUM('Раздел 4'!AM62:AM62)&lt;=SUM('Раздел 4'!AM9:AM9)),"","Неверно!")</f>
        <v/>
      </c>
      <c r="B272" s="291" t="s">
        <v>872</v>
      </c>
      <c r="C272" s="292" t="s">
        <v>901</v>
      </c>
      <c r="D272" s="292" t="s">
        <v>874</v>
      </c>
      <c r="E272" s="293" t="str">
        <f aca="false">CONCATENATE(SUM('Раздел 4'!AM62:AM62),"&lt;=",SUM('Раздел 4'!AM9:AM9))</f>
        <v>0&lt;=0</v>
      </c>
    </row>
    <row r="273" s="295" customFormat="true" ht="15.75" hidden="false" customHeight="false" outlineLevel="0" collapsed="false">
      <c r="A273" s="290" t="str">
        <f aca="false">IF((SUM('Раздел 4'!AN62:AN62)&lt;=SUM('Раздел 4'!AN9:AN9)),"","Неверно!")</f>
        <v/>
      </c>
      <c r="B273" s="291" t="s">
        <v>872</v>
      </c>
      <c r="C273" s="292" t="s">
        <v>902</v>
      </c>
      <c r="D273" s="292" t="s">
        <v>874</v>
      </c>
      <c r="E273" s="293" t="str">
        <f aca="false">CONCATENATE(SUM('Раздел 4'!AN62:AN62),"&lt;=",SUM('Раздел 4'!AN9:AN9))</f>
        <v>1&lt;=1</v>
      </c>
    </row>
    <row r="274" s="295" customFormat="true" ht="15.75" hidden="false" customHeight="false" outlineLevel="0" collapsed="false">
      <c r="A274" s="290" t="str">
        <f aca="false">IF((SUM('Раздел 4'!AO62:AO62)&lt;=SUM('Раздел 4'!AO9:AO9)),"","Неверно!")</f>
        <v/>
      </c>
      <c r="B274" s="291" t="s">
        <v>872</v>
      </c>
      <c r="C274" s="292" t="s">
        <v>903</v>
      </c>
      <c r="D274" s="292" t="s">
        <v>874</v>
      </c>
      <c r="E274" s="293" t="str">
        <f aca="false">CONCATENATE(SUM('Раздел 4'!AO62:AO62),"&lt;=",SUM('Раздел 4'!AO9:AO9))</f>
        <v>69&lt;=151</v>
      </c>
    </row>
    <row r="275" s="295" customFormat="true" ht="15.75" hidden="false" customHeight="false" outlineLevel="0" collapsed="false">
      <c r="A275" s="290" t="str">
        <f aca="false">IF((SUM('Раздел 4'!AP62:AP62)&lt;=SUM('Раздел 4'!AP9:AP9)),"","Неверно!")</f>
        <v/>
      </c>
      <c r="B275" s="291" t="s">
        <v>872</v>
      </c>
      <c r="C275" s="292" t="s">
        <v>904</v>
      </c>
      <c r="D275" s="292" t="s">
        <v>874</v>
      </c>
      <c r="E275" s="293" t="str">
        <f aca="false">CONCATENATE(SUM('Раздел 4'!AP62:AP62),"&lt;=",SUM('Раздел 4'!AP9:AP9))</f>
        <v>1&lt;=6</v>
      </c>
    </row>
    <row r="276" s="295" customFormat="true" ht="15.75" hidden="false" customHeight="false" outlineLevel="0" collapsed="false">
      <c r="A276" s="290" t="str">
        <f aca="false">IF((SUM('Раздел 4'!AQ62:AQ62)&lt;=SUM('Раздел 4'!AQ9:AQ9)),"","Неверно!")</f>
        <v/>
      </c>
      <c r="B276" s="291" t="s">
        <v>872</v>
      </c>
      <c r="C276" s="292" t="s">
        <v>905</v>
      </c>
      <c r="D276" s="292" t="s">
        <v>874</v>
      </c>
      <c r="E276" s="293" t="str">
        <f aca="false">CONCATENATE(SUM('Раздел 4'!AQ62:AQ62),"&lt;=",SUM('Раздел 4'!AQ9:AQ9))</f>
        <v>14&lt;=14</v>
      </c>
    </row>
    <row r="277" s="295" customFormat="true" ht="15.75" hidden="false" customHeight="false" outlineLevel="0" collapsed="false">
      <c r="A277" s="290" t="str">
        <f aca="false">IF((SUM('Раздел 4'!AR62:AR62)&lt;=SUM('Раздел 4'!AR9:AR9)),"","Неверно!")</f>
        <v/>
      </c>
      <c r="B277" s="291" t="s">
        <v>872</v>
      </c>
      <c r="C277" s="292" t="s">
        <v>906</v>
      </c>
      <c r="D277" s="292" t="s">
        <v>874</v>
      </c>
      <c r="E277" s="293" t="str">
        <f aca="false">CONCATENATE(SUM('Раздел 4'!AR62:AR62),"&lt;=",SUM('Раздел 4'!AR9:AR9))</f>
        <v>12&lt;=12</v>
      </c>
    </row>
    <row r="278" s="295" customFormat="true" ht="15.75" hidden="false" customHeight="false" outlineLevel="0" collapsed="false">
      <c r="A278" s="290" t="str">
        <f aca="false">IF((SUM('Раздел 4'!I62:I62)&lt;=SUM('Раздел 4'!I9:I9)),"","Неверно!")</f>
        <v/>
      </c>
      <c r="B278" s="291" t="s">
        <v>872</v>
      </c>
      <c r="C278" s="292" t="s">
        <v>907</v>
      </c>
      <c r="D278" s="292" t="s">
        <v>874</v>
      </c>
      <c r="E278" s="293" t="str">
        <f aca="false">CONCATENATE(SUM('Раздел 4'!I62:I62),"&lt;=",SUM('Раздел 4'!I9:I9))</f>
        <v>0&lt;=2</v>
      </c>
    </row>
    <row r="279" s="295" customFormat="true" ht="15.75" hidden="false" customHeight="false" outlineLevel="0" collapsed="false">
      <c r="A279" s="290" t="str">
        <f aca="false">IF((SUM('Раздел 4'!AS62:AS62)&lt;=SUM('Раздел 4'!AS9:AS9)),"","Неверно!")</f>
        <v/>
      </c>
      <c r="B279" s="291" t="s">
        <v>872</v>
      </c>
      <c r="C279" s="292" t="s">
        <v>908</v>
      </c>
      <c r="D279" s="292" t="s">
        <v>874</v>
      </c>
      <c r="E279" s="293" t="str">
        <f aca="false">CONCATENATE(SUM('Раздел 4'!AS62:AS62),"&lt;=",SUM('Раздел 4'!AS9:AS9))</f>
        <v>26&lt;=26</v>
      </c>
    </row>
    <row r="280" s="295" customFormat="true" ht="15.75" hidden="false" customHeight="false" outlineLevel="0" collapsed="false">
      <c r="A280" s="290" t="str">
        <f aca="false">IF((SUM('Раздел 4'!AT62:AT62)&lt;=SUM('Раздел 4'!AT9:AT9)),"","Неверно!")</f>
        <v/>
      </c>
      <c r="B280" s="291" t="s">
        <v>872</v>
      </c>
      <c r="C280" s="292" t="s">
        <v>909</v>
      </c>
      <c r="D280" s="292" t="s">
        <v>874</v>
      </c>
      <c r="E280" s="293" t="str">
        <f aca="false">CONCATENATE(SUM('Раздел 4'!AT62:AT62),"&lt;=",SUM('Раздел 4'!AT9:AT9))</f>
        <v>0&lt;=0</v>
      </c>
    </row>
    <row r="281" s="295" customFormat="true" ht="15.75" hidden="false" customHeight="false" outlineLevel="0" collapsed="false">
      <c r="A281" s="290" t="str">
        <f aca="false">IF((SUM('Раздел 4'!AU62:AU62)&lt;=SUM('Раздел 4'!AU9:AU9)),"","Неверно!")</f>
        <v/>
      </c>
      <c r="B281" s="291" t="s">
        <v>872</v>
      </c>
      <c r="C281" s="292" t="s">
        <v>910</v>
      </c>
      <c r="D281" s="292" t="s">
        <v>874</v>
      </c>
      <c r="E281" s="293" t="str">
        <f aca="false">CONCATENATE(SUM('Раздел 4'!AU62:AU62),"&lt;=",SUM('Раздел 4'!AU9:AU9))</f>
        <v>54&lt;=54</v>
      </c>
    </row>
    <row r="282" s="295" customFormat="true" ht="15.75" hidden="false" customHeight="false" outlineLevel="0" collapsed="false">
      <c r="A282" s="290" t="str">
        <f aca="false">IF((SUM('Раздел 4'!AV62:AV62)&lt;=SUM('Раздел 4'!AV9:AV9)),"","Неверно!")</f>
        <v/>
      </c>
      <c r="B282" s="291" t="s">
        <v>872</v>
      </c>
      <c r="C282" s="292" t="s">
        <v>911</v>
      </c>
      <c r="D282" s="292" t="s">
        <v>874</v>
      </c>
      <c r="E282" s="293" t="str">
        <f aca="false">CONCATENATE(SUM('Раздел 4'!AV62:AV62),"&lt;=",SUM('Раздел 4'!AV9:AV9))</f>
        <v>0&lt;=0</v>
      </c>
    </row>
    <row r="283" s="295" customFormat="true" ht="15.75" hidden="false" customHeight="false" outlineLevel="0" collapsed="false">
      <c r="A283" s="290" t="str">
        <f aca="false">IF((SUM('Раздел 4'!AW62:AW62)&lt;=SUM('Раздел 4'!AW9:AW9)),"","Неверно!")</f>
        <v/>
      </c>
      <c r="B283" s="291" t="s">
        <v>872</v>
      </c>
      <c r="C283" s="292" t="s">
        <v>912</v>
      </c>
      <c r="D283" s="292" t="s">
        <v>874</v>
      </c>
      <c r="E283" s="293" t="str">
        <f aca="false">CONCATENATE(SUM('Раздел 4'!AW62:AW62),"&lt;=",SUM('Раздел 4'!AW9:AW9))</f>
        <v>6&lt;=6</v>
      </c>
    </row>
    <row r="284" s="295" customFormat="true" ht="15.75" hidden="false" customHeight="false" outlineLevel="0" collapsed="false">
      <c r="A284" s="290" t="str">
        <f aca="false">IF((SUM('Раздел 4'!AX62:AX62)&lt;=SUM('Раздел 4'!AX9:AX9)),"","Неверно!")</f>
        <v/>
      </c>
      <c r="B284" s="291" t="s">
        <v>872</v>
      </c>
      <c r="C284" s="292" t="s">
        <v>913</v>
      </c>
      <c r="D284" s="292" t="s">
        <v>874</v>
      </c>
      <c r="E284" s="293" t="str">
        <f aca="false">CONCATENATE(SUM('Раздел 4'!AX62:AX62),"&lt;=",SUM('Раздел 4'!AX9:AX9))</f>
        <v>43&lt;=128</v>
      </c>
    </row>
    <row r="285" s="295" customFormat="true" ht="15.75" hidden="false" customHeight="false" outlineLevel="0" collapsed="false">
      <c r="A285" s="290" t="str">
        <f aca="false">IF((SUM('Раздел 4'!AY62:AY62)&lt;=SUM('Раздел 4'!AY9:AY9)),"","Неверно!")</f>
        <v/>
      </c>
      <c r="B285" s="291" t="s">
        <v>872</v>
      </c>
      <c r="C285" s="292" t="s">
        <v>914</v>
      </c>
      <c r="D285" s="292" t="s">
        <v>874</v>
      </c>
      <c r="E285" s="293" t="str">
        <f aca="false">CONCATENATE(SUM('Раздел 4'!AY62:AY62),"&lt;=",SUM('Раздел 4'!AY9:AY9))</f>
        <v>17&lt;=49</v>
      </c>
    </row>
    <row r="286" s="295" customFormat="true" ht="15.75" hidden="false" customHeight="false" outlineLevel="0" collapsed="false">
      <c r="A286" s="290" t="str">
        <f aca="false">IF((SUM('Раздел 4'!AZ62:AZ62)&lt;=SUM('Раздел 4'!AZ9:AZ9)),"","Неверно!")</f>
        <v/>
      </c>
      <c r="B286" s="291" t="s">
        <v>872</v>
      </c>
      <c r="C286" s="292" t="s">
        <v>915</v>
      </c>
      <c r="D286" s="292" t="s">
        <v>874</v>
      </c>
      <c r="E286" s="293" t="str">
        <f aca="false">CONCATENATE(SUM('Раздел 4'!AZ62:AZ62),"&lt;=",SUM('Раздел 4'!AZ9:AZ9))</f>
        <v>6&lt;=17</v>
      </c>
    </row>
    <row r="287" s="295" customFormat="true" ht="15.75" hidden="false" customHeight="false" outlineLevel="0" collapsed="false">
      <c r="A287" s="290" t="str">
        <f aca="false">IF((SUM('Раздел 4'!J62:J62)&lt;=SUM('Раздел 4'!J9:J9)),"","Неверно!")</f>
        <v/>
      </c>
      <c r="B287" s="291" t="s">
        <v>872</v>
      </c>
      <c r="C287" s="292" t="s">
        <v>916</v>
      </c>
      <c r="D287" s="292" t="s">
        <v>874</v>
      </c>
      <c r="E287" s="293" t="str">
        <f aca="false">CONCATENATE(SUM('Раздел 4'!J62:J62),"&lt;=",SUM('Раздел 4'!J9:J9))</f>
        <v>1&lt;=6</v>
      </c>
    </row>
    <row r="288" s="295" customFormat="true" ht="15.75" hidden="false" customHeight="false" outlineLevel="0" collapsed="false">
      <c r="A288" s="290" t="str">
        <f aca="false">IF((SUM('Раздел 4'!K62:K62)&lt;=SUM('Раздел 4'!K9:K9)),"","Неверно!")</f>
        <v/>
      </c>
      <c r="B288" s="291" t="s">
        <v>872</v>
      </c>
      <c r="C288" s="292" t="s">
        <v>917</v>
      </c>
      <c r="D288" s="292" t="s">
        <v>874</v>
      </c>
      <c r="E288" s="293" t="str">
        <f aca="false">CONCATENATE(SUM('Раздел 4'!K62:K62),"&lt;=",SUM('Раздел 4'!K9:K9))</f>
        <v>0&lt;=1</v>
      </c>
    </row>
    <row r="289" s="295" customFormat="true" ht="15.75" hidden="false" customHeight="false" outlineLevel="0" collapsed="false">
      <c r="A289" s="290" t="str">
        <f aca="false">IF((SUM('Раздел 4'!L62:L62)&lt;=SUM('Раздел 4'!L9:L9)),"","Неверно!")</f>
        <v/>
      </c>
      <c r="B289" s="291" t="s">
        <v>872</v>
      </c>
      <c r="C289" s="292" t="s">
        <v>918</v>
      </c>
      <c r="D289" s="292" t="s">
        <v>874</v>
      </c>
      <c r="E289" s="293" t="str">
        <f aca="false">CONCATENATE(SUM('Раздел 4'!L62:L62),"&lt;=",SUM('Раздел 4'!L9:L9))</f>
        <v>1&lt;=3</v>
      </c>
    </row>
    <row r="290" s="295" customFormat="true" ht="15.75" hidden="false" customHeight="false" outlineLevel="0" collapsed="false">
      <c r="A290" s="290" t="str">
        <f aca="false">IF((SUM('Раздел 4'!M62:M62)&lt;=SUM('Раздел 4'!M9:M9)),"","Неверно!")</f>
        <v/>
      </c>
      <c r="B290" s="291" t="s">
        <v>872</v>
      </c>
      <c r="C290" s="292" t="s">
        <v>919</v>
      </c>
      <c r="D290" s="292" t="s">
        <v>874</v>
      </c>
      <c r="E290" s="293" t="str">
        <f aca="false">CONCATENATE(SUM('Раздел 4'!M62:M62),"&lt;=",SUM('Раздел 4'!M9:M9))</f>
        <v>20&lt;=57</v>
      </c>
    </row>
    <row r="291" s="295" customFormat="true" ht="15.75" hidden="false" customHeight="false" outlineLevel="0" collapsed="false">
      <c r="A291" s="290" t="str">
        <f aca="false">IF((SUM('Раздел 4'!N62:N62)&lt;=SUM('Раздел 4'!N9:N9)),"","Неверно!")</f>
        <v/>
      </c>
      <c r="B291" s="291" t="s">
        <v>872</v>
      </c>
      <c r="C291" s="292" t="s">
        <v>920</v>
      </c>
      <c r="D291" s="292" t="s">
        <v>874</v>
      </c>
      <c r="E291" s="293" t="str">
        <f aca="false">CONCATENATE(SUM('Раздел 4'!N62:N62),"&lt;=",SUM('Раздел 4'!N9:N9))</f>
        <v>0&lt;=4</v>
      </c>
    </row>
    <row r="292" s="295" customFormat="true" ht="25.5" hidden="false" customHeight="false" outlineLevel="0" collapsed="false">
      <c r="A292" s="290" t="str">
        <f aca="false">IF((SUM('Раздел 3'!J9:J9)+SUM('Раздел 3'!Q9:Q9)&gt;=SUM('Раздел 3'!AR9:AR9)),"","Неверно!")</f>
        <v/>
      </c>
      <c r="B292" s="291" t="s">
        <v>921</v>
      </c>
      <c r="C292" s="292" t="s">
        <v>922</v>
      </c>
      <c r="D292" s="292" t="s">
        <v>923</v>
      </c>
      <c r="E292" s="293" t="str">
        <f aca="false">CONCATENATE(SUM('Раздел 3'!J9:J9),"+",SUM('Раздел 3'!Q9:Q9),"&gt;=",SUM('Раздел 3'!AR9:AR9))</f>
        <v>54+98&gt;=53</v>
      </c>
    </row>
    <row r="293" s="295" customFormat="true" ht="25.5" hidden="false" customHeight="false" outlineLevel="0" collapsed="false">
      <c r="A293" s="290" t="str">
        <f aca="false">IF((SUM('Раздел 3'!J18:J18)+SUM('Раздел 3'!Q18:Q18)&gt;=SUM('Раздел 3'!AR18:AR18)),"","Неверно!")</f>
        <v/>
      </c>
      <c r="B293" s="291" t="s">
        <v>921</v>
      </c>
      <c r="C293" s="292" t="s">
        <v>924</v>
      </c>
      <c r="D293" s="292" t="s">
        <v>923</v>
      </c>
      <c r="E293" s="293" t="str">
        <f aca="false">CONCATENATE(SUM('Раздел 3'!J18:J18),"+",SUM('Раздел 3'!Q18:Q18),"&gt;=",SUM('Раздел 3'!AR18:AR18))</f>
        <v>0+0&gt;=0</v>
      </c>
    </row>
    <row r="294" s="295" customFormat="true" ht="25.5" hidden="false" customHeight="false" outlineLevel="0" collapsed="false">
      <c r="A294" s="290" t="str">
        <f aca="false">IF((SUM('Раздел 3'!J10:J10)+SUM('Раздел 3'!Q10:Q10)&gt;=SUM('Раздел 3'!AR10:AR10)),"","Неверно!")</f>
        <v/>
      </c>
      <c r="B294" s="291" t="s">
        <v>921</v>
      </c>
      <c r="C294" s="292" t="s">
        <v>925</v>
      </c>
      <c r="D294" s="292" t="s">
        <v>923</v>
      </c>
      <c r="E294" s="293" t="str">
        <f aca="false">CONCATENATE(SUM('Раздел 3'!J10:J10),"+",SUM('Раздел 3'!Q10:Q10),"&gt;=",SUM('Раздел 3'!AR10:AR10))</f>
        <v>47+77&gt;=20</v>
      </c>
    </row>
    <row r="295" s="295" customFormat="true" ht="25.5" hidden="false" customHeight="false" outlineLevel="0" collapsed="false">
      <c r="A295" s="290" t="str">
        <f aca="false">IF((SUM('Раздел 3'!J11:J11)+SUM('Раздел 3'!Q11:Q11)&gt;=SUM('Раздел 3'!AR11:AR11)),"","Неверно!")</f>
        <v/>
      </c>
      <c r="B295" s="291" t="s">
        <v>921</v>
      </c>
      <c r="C295" s="292" t="s">
        <v>926</v>
      </c>
      <c r="D295" s="292" t="s">
        <v>923</v>
      </c>
      <c r="E295" s="293" t="str">
        <f aca="false">CONCATENATE(SUM('Раздел 3'!J11:J11),"+",SUM('Раздел 3'!Q11:Q11),"&gt;=",SUM('Раздел 3'!AR11:AR11))</f>
        <v>0+0&gt;=0</v>
      </c>
    </row>
    <row r="296" s="295" customFormat="true" ht="25.5" hidden="false" customHeight="false" outlineLevel="0" collapsed="false">
      <c r="A296" s="290" t="str">
        <f aca="false">IF((SUM('Раздел 3'!J12:J12)+SUM('Раздел 3'!Q12:Q12)&gt;=SUM('Раздел 3'!AR12:AR12)),"","Неверно!")</f>
        <v/>
      </c>
      <c r="B296" s="291" t="s">
        <v>921</v>
      </c>
      <c r="C296" s="292" t="s">
        <v>927</v>
      </c>
      <c r="D296" s="292" t="s">
        <v>923</v>
      </c>
      <c r="E296" s="293" t="str">
        <f aca="false">CONCATENATE(SUM('Раздел 3'!J12:J12),"+",SUM('Раздел 3'!Q12:Q12),"&gt;=",SUM('Раздел 3'!AR12:AR12))</f>
        <v>0+0&gt;=0</v>
      </c>
    </row>
    <row r="297" s="295" customFormat="true" ht="25.5" hidden="false" customHeight="false" outlineLevel="0" collapsed="false">
      <c r="A297" s="290" t="str">
        <f aca="false">IF((SUM('Раздел 3'!J13:J13)+SUM('Раздел 3'!Q13:Q13)&gt;=SUM('Раздел 3'!AR13:AR13)),"","Неверно!")</f>
        <v/>
      </c>
      <c r="B297" s="291" t="s">
        <v>921</v>
      </c>
      <c r="C297" s="292" t="s">
        <v>928</v>
      </c>
      <c r="D297" s="292" t="s">
        <v>923</v>
      </c>
      <c r="E297" s="293" t="str">
        <f aca="false">CONCATENATE(SUM('Раздел 3'!J13:J13),"+",SUM('Раздел 3'!Q13:Q13),"&gt;=",SUM('Раздел 3'!AR13:AR13))</f>
        <v>0+0&gt;=0</v>
      </c>
    </row>
    <row r="298" s="295" customFormat="true" ht="25.5" hidden="false" customHeight="false" outlineLevel="0" collapsed="false">
      <c r="A298" s="290" t="str">
        <f aca="false">IF((SUM('Раздел 3'!J14:J14)+SUM('Раздел 3'!Q14:Q14)&gt;=SUM('Раздел 3'!AR14:AR14)),"","Неверно!")</f>
        <v/>
      </c>
      <c r="B298" s="291" t="s">
        <v>921</v>
      </c>
      <c r="C298" s="292" t="s">
        <v>929</v>
      </c>
      <c r="D298" s="292" t="s">
        <v>923</v>
      </c>
      <c r="E298" s="293" t="str">
        <f aca="false">CONCATENATE(SUM('Раздел 3'!J14:J14),"+",SUM('Раздел 3'!Q14:Q14),"&gt;=",SUM('Раздел 3'!AR14:AR14))</f>
        <v>0+0&gt;=0</v>
      </c>
    </row>
    <row r="299" s="295" customFormat="true" ht="25.5" hidden="false" customHeight="false" outlineLevel="0" collapsed="false">
      <c r="A299" s="290" t="str">
        <f aca="false">IF((SUM('Раздел 3'!J15:J15)+SUM('Раздел 3'!Q15:Q15)&gt;=SUM('Раздел 3'!AR15:AR15)),"","Неверно!")</f>
        <v/>
      </c>
      <c r="B299" s="291" t="s">
        <v>921</v>
      </c>
      <c r="C299" s="292" t="s">
        <v>930</v>
      </c>
      <c r="D299" s="292" t="s">
        <v>923</v>
      </c>
      <c r="E299" s="293" t="str">
        <f aca="false">CONCATENATE(SUM('Раздел 3'!J15:J15),"+",SUM('Раздел 3'!Q15:Q15),"&gt;=",SUM('Раздел 3'!AR15:AR15))</f>
        <v>0+0&gt;=0</v>
      </c>
    </row>
    <row r="300" s="295" customFormat="true" ht="25.5" hidden="false" customHeight="false" outlineLevel="0" collapsed="false">
      <c r="A300" s="290" t="str">
        <f aca="false">IF((SUM('Раздел 3'!J16:J16)+SUM('Раздел 3'!Q16:Q16)&gt;=SUM('Раздел 3'!AR16:AR16)),"","Неверно!")</f>
        <v/>
      </c>
      <c r="B300" s="291" t="s">
        <v>921</v>
      </c>
      <c r="C300" s="292" t="s">
        <v>931</v>
      </c>
      <c r="D300" s="292" t="s">
        <v>923</v>
      </c>
      <c r="E300" s="293" t="str">
        <f aca="false">CONCATENATE(SUM('Раздел 3'!J16:J16),"+",SUM('Раздел 3'!Q16:Q16),"&gt;=",SUM('Раздел 3'!AR16:AR16))</f>
        <v>0+0&gt;=0</v>
      </c>
    </row>
    <row r="301" s="295" customFormat="true" ht="25.5" hidden="false" customHeight="false" outlineLevel="0" collapsed="false">
      <c r="A301" s="290" t="str">
        <f aca="false">IF((SUM('Раздел 3'!J17:J17)+SUM('Раздел 3'!Q17:Q17)&gt;=SUM('Раздел 3'!AR17:AR17)),"","Неверно!")</f>
        <v/>
      </c>
      <c r="B301" s="291" t="s">
        <v>921</v>
      </c>
      <c r="C301" s="292" t="s">
        <v>932</v>
      </c>
      <c r="D301" s="292" t="s">
        <v>923</v>
      </c>
      <c r="E301" s="293" t="str">
        <f aca="false">CONCATENATE(SUM('Раздел 3'!J17:J17),"+",SUM('Раздел 3'!Q17:Q17),"&gt;=",SUM('Раздел 3'!AR17:AR17))</f>
        <v>0+0&gt;=0</v>
      </c>
    </row>
    <row r="302" s="295" customFormat="true" ht="25.5" hidden="false" customHeight="false" outlineLevel="0" collapsed="false">
      <c r="A302" s="290" t="str">
        <f aca="false">IF((SUM('Раздел 3'!R9:R9)+SUM('Раздел 3'!S9:S9)&gt;=SUM('Раздел 3'!AS9:AS9)),"","Неверно!")</f>
        <v/>
      </c>
      <c r="B302" s="291" t="s">
        <v>933</v>
      </c>
      <c r="C302" s="292" t="s">
        <v>934</v>
      </c>
      <c r="D302" s="292" t="s">
        <v>935</v>
      </c>
      <c r="E302" s="293" t="str">
        <f aca="false">CONCATENATE(SUM('Раздел 3'!R9:R9),"+",SUM('Раздел 3'!S9:S9),"&gt;=",SUM('Раздел 3'!AS9:AS9))</f>
        <v>0+0&gt;=0</v>
      </c>
    </row>
    <row r="303" s="295" customFormat="true" ht="25.5" hidden="false" customHeight="false" outlineLevel="0" collapsed="false">
      <c r="A303" s="290" t="str">
        <f aca="false">IF((SUM('Раздел 3'!R18:R18)+SUM('Раздел 3'!S18:S18)&gt;=SUM('Раздел 3'!AS18:AS18)),"","Неверно!")</f>
        <v/>
      </c>
      <c r="B303" s="291" t="s">
        <v>933</v>
      </c>
      <c r="C303" s="292" t="s">
        <v>936</v>
      </c>
      <c r="D303" s="292" t="s">
        <v>935</v>
      </c>
      <c r="E303" s="293" t="str">
        <f aca="false">CONCATENATE(SUM('Раздел 3'!R18:R18),"+",SUM('Раздел 3'!S18:S18),"&gt;=",SUM('Раздел 3'!AS18:AS18))</f>
        <v>0+0&gt;=0</v>
      </c>
    </row>
    <row r="304" s="295" customFormat="true" ht="25.5" hidden="false" customHeight="false" outlineLevel="0" collapsed="false">
      <c r="A304" s="290" t="str">
        <f aca="false">IF((SUM('Раздел 3'!R10:R10)+SUM('Раздел 3'!S10:S10)&gt;=SUM('Раздел 3'!AS10:AS10)),"","Неверно!")</f>
        <v/>
      </c>
      <c r="B304" s="291" t="s">
        <v>933</v>
      </c>
      <c r="C304" s="292" t="s">
        <v>937</v>
      </c>
      <c r="D304" s="292" t="s">
        <v>935</v>
      </c>
      <c r="E304" s="293" t="str">
        <f aca="false">CONCATENATE(SUM('Раздел 3'!R10:R10),"+",SUM('Раздел 3'!S10:S10),"&gt;=",SUM('Раздел 3'!AS10:AS10))</f>
        <v>0+2&gt;=0</v>
      </c>
    </row>
    <row r="305" s="295" customFormat="true" ht="25.5" hidden="false" customHeight="false" outlineLevel="0" collapsed="false">
      <c r="A305" s="290" t="str">
        <f aca="false">IF((SUM('Раздел 3'!R11:R11)+SUM('Раздел 3'!S11:S11)&gt;=SUM('Раздел 3'!AS11:AS11)),"","Неверно!")</f>
        <v/>
      </c>
      <c r="B305" s="291" t="s">
        <v>933</v>
      </c>
      <c r="C305" s="292" t="s">
        <v>938</v>
      </c>
      <c r="D305" s="292" t="s">
        <v>935</v>
      </c>
      <c r="E305" s="293" t="str">
        <f aca="false">CONCATENATE(SUM('Раздел 3'!R11:R11),"+",SUM('Раздел 3'!S11:S11),"&gt;=",SUM('Раздел 3'!AS11:AS11))</f>
        <v>0+0&gt;=0</v>
      </c>
    </row>
    <row r="306" s="295" customFormat="true" ht="25.5" hidden="false" customHeight="false" outlineLevel="0" collapsed="false">
      <c r="A306" s="290" t="str">
        <f aca="false">IF((SUM('Раздел 3'!R12:R12)+SUM('Раздел 3'!S12:S12)&gt;=SUM('Раздел 3'!AS12:AS12)),"","Неверно!")</f>
        <v/>
      </c>
      <c r="B306" s="291" t="s">
        <v>933</v>
      </c>
      <c r="C306" s="292" t="s">
        <v>939</v>
      </c>
      <c r="D306" s="292" t="s">
        <v>935</v>
      </c>
      <c r="E306" s="293" t="str">
        <f aca="false">CONCATENATE(SUM('Раздел 3'!R12:R12),"+",SUM('Раздел 3'!S12:S12),"&gt;=",SUM('Раздел 3'!AS12:AS12))</f>
        <v>0+0&gt;=0</v>
      </c>
    </row>
    <row r="307" s="295" customFormat="true" ht="25.5" hidden="false" customHeight="false" outlineLevel="0" collapsed="false">
      <c r="A307" s="290" t="str">
        <f aca="false">IF((SUM('Раздел 3'!R13:R13)+SUM('Раздел 3'!S13:S13)&gt;=SUM('Раздел 3'!AS13:AS13)),"","Неверно!")</f>
        <v/>
      </c>
      <c r="B307" s="291" t="s">
        <v>933</v>
      </c>
      <c r="C307" s="292" t="s">
        <v>940</v>
      </c>
      <c r="D307" s="292" t="s">
        <v>935</v>
      </c>
      <c r="E307" s="293" t="str">
        <f aca="false">CONCATENATE(SUM('Раздел 3'!R13:R13),"+",SUM('Раздел 3'!S13:S13),"&gt;=",SUM('Раздел 3'!AS13:AS13))</f>
        <v>0+0&gt;=0</v>
      </c>
    </row>
    <row r="308" s="295" customFormat="true" ht="25.5" hidden="false" customHeight="false" outlineLevel="0" collapsed="false">
      <c r="A308" s="290" t="str">
        <f aca="false">IF((SUM('Раздел 3'!R14:R14)+SUM('Раздел 3'!S14:S14)&gt;=SUM('Раздел 3'!AS14:AS14)),"","Неверно!")</f>
        <v/>
      </c>
      <c r="B308" s="291" t="s">
        <v>933</v>
      </c>
      <c r="C308" s="292" t="s">
        <v>941</v>
      </c>
      <c r="D308" s="292" t="s">
        <v>935</v>
      </c>
      <c r="E308" s="293" t="str">
        <f aca="false">CONCATENATE(SUM('Раздел 3'!R14:R14),"+",SUM('Раздел 3'!S14:S14),"&gt;=",SUM('Раздел 3'!AS14:AS14))</f>
        <v>0+0&gt;=0</v>
      </c>
    </row>
    <row r="309" s="295" customFormat="true" ht="25.5" hidden="false" customHeight="false" outlineLevel="0" collapsed="false">
      <c r="A309" s="290" t="str">
        <f aca="false">IF((SUM('Раздел 3'!R15:R15)+SUM('Раздел 3'!S15:S15)&gt;=SUM('Раздел 3'!AS15:AS15)),"","Неверно!")</f>
        <v/>
      </c>
      <c r="B309" s="291" t="s">
        <v>933</v>
      </c>
      <c r="C309" s="292" t="s">
        <v>942</v>
      </c>
      <c r="D309" s="292" t="s">
        <v>935</v>
      </c>
      <c r="E309" s="293" t="str">
        <f aca="false">CONCATENATE(SUM('Раздел 3'!R15:R15),"+",SUM('Раздел 3'!S15:S15),"&gt;=",SUM('Раздел 3'!AS15:AS15))</f>
        <v>0+0&gt;=0</v>
      </c>
    </row>
    <row r="310" s="295" customFormat="true" ht="25.5" hidden="false" customHeight="false" outlineLevel="0" collapsed="false">
      <c r="A310" s="290" t="str">
        <f aca="false">IF((SUM('Раздел 3'!R16:R16)+SUM('Раздел 3'!S16:S16)&gt;=SUM('Раздел 3'!AS16:AS16)),"","Неверно!")</f>
        <v/>
      </c>
      <c r="B310" s="291" t="s">
        <v>933</v>
      </c>
      <c r="C310" s="292" t="s">
        <v>943</v>
      </c>
      <c r="D310" s="292" t="s">
        <v>935</v>
      </c>
      <c r="E310" s="293" t="str">
        <f aca="false">CONCATENATE(SUM('Раздел 3'!R16:R16),"+",SUM('Раздел 3'!S16:S16),"&gt;=",SUM('Раздел 3'!AS16:AS16))</f>
        <v>0+0&gt;=0</v>
      </c>
    </row>
    <row r="311" s="295" customFormat="true" ht="25.5" hidden="false" customHeight="false" outlineLevel="0" collapsed="false">
      <c r="A311" s="290" t="str">
        <f aca="false">IF((SUM('Раздел 3'!R17:R17)+SUM('Раздел 3'!S17:S17)&gt;=SUM('Раздел 3'!AS17:AS17)),"","Неверно!")</f>
        <v/>
      </c>
      <c r="B311" s="291" t="s">
        <v>933</v>
      </c>
      <c r="C311" s="292" t="s">
        <v>944</v>
      </c>
      <c r="D311" s="292" t="s">
        <v>935</v>
      </c>
      <c r="E311" s="293" t="str">
        <f aca="false">CONCATENATE(SUM('Раздел 3'!R17:R17),"+",SUM('Раздел 3'!S17:S17),"&gt;=",SUM('Раздел 3'!AS17:AS17))</f>
        <v>0+0&gt;=0</v>
      </c>
    </row>
    <row r="312" s="295" customFormat="true" ht="25.5" hidden="false" customHeight="false" outlineLevel="0" collapsed="false">
      <c r="A312" s="290" t="str">
        <f aca="false">IF((SUM('Раздел 3'!T9:T9)+SUM('Раздел 3'!U9:U9)&gt;=SUM('Раздел 3'!AT9:AT9)),"","Неверно!")</f>
        <v/>
      </c>
      <c r="B312" s="291" t="s">
        <v>945</v>
      </c>
      <c r="C312" s="292" t="s">
        <v>946</v>
      </c>
      <c r="D312" s="292" t="s">
        <v>947</v>
      </c>
      <c r="E312" s="293" t="str">
        <f aca="false">CONCATENATE(SUM('Раздел 3'!T9:T9),"+",SUM('Раздел 3'!U9:U9),"&gt;=",SUM('Раздел 3'!AT9:AT9))</f>
        <v>10+0&gt;=6</v>
      </c>
    </row>
    <row r="313" s="295" customFormat="true" ht="25.5" hidden="false" customHeight="false" outlineLevel="0" collapsed="false">
      <c r="A313" s="290" t="str">
        <f aca="false">IF((SUM('Раздел 3'!T18:T18)+SUM('Раздел 3'!U18:U18)&gt;=SUM('Раздел 3'!AT18:AT18)),"","Неверно!")</f>
        <v/>
      </c>
      <c r="B313" s="291" t="s">
        <v>945</v>
      </c>
      <c r="C313" s="292" t="s">
        <v>948</v>
      </c>
      <c r="D313" s="292" t="s">
        <v>947</v>
      </c>
      <c r="E313" s="293" t="str">
        <f aca="false">CONCATENATE(SUM('Раздел 3'!T18:T18),"+",SUM('Раздел 3'!U18:U18),"&gt;=",SUM('Раздел 3'!AT18:AT18))</f>
        <v>0+0&gt;=0</v>
      </c>
    </row>
    <row r="314" s="295" customFormat="true" ht="25.5" hidden="false" customHeight="false" outlineLevel="0" collapsed="false">
      <c r="A314" s="290" t="str">
        <f aca="false">IF((SUM('Раздел 3'!T10:T10)+SUM('Раздел 3'!U10:U10)&gt;=SUM('Раздел 3'!AT10:AT10)),"","Неверно!")</f>
        <v/>
      </c>
      <c r="B314" s="291" t="s">
        <v>945</v>
      </c>
      <c r="C314" s="292" t="s">
        <v>949</v>
      </c>
      <c r="D314" s="292" t="s">
        <v>947</v>
      </c>
      <c r="E314" s="293" t="str">
        <f aca="false">CONCATENATE(SUM('Раздел 3'!T10:T10),"+",SUM('Раздел 3'!U10:U10),"&gt;=",SUM('Раздел 3'!AT10:AT10))</f>
        <v>5+0&gt;=1</v>
      </c>
    </row>
    <row r="315" s="295" customFormat="true" ht="25.5" hidden="false" customHeight="false" outlineLevel="0" collapsed="false">
      <c r="A315" s="290" t="str">
        <f aca="false">IF((SUM('Раздел 3'!T11:T11)+SUM('Раздел 3'!U11:U11)&gt;=SUM('Раздел 3'!AT11:AT11)),"","Неверно!")</f>
        <v/>
      </c>
      <c r="B315" s="291" t="s">
        <v>945</v>
      </c>
      <c r="C315" s="292" t="s">
        <v>950</v>
      </c>
      <c r="D315" s="292" t="s">
        <v>947</v>
      </c>
      <c r="E315" s="293" t="str">
        <f aca="false">CONCATENATE(SUM('Раздел 3'!T11:T11),"+",SUM('Раздел 3'!U11:U11),"&gt;=",SUM('Раздел 3'!AT11:AT11))</f>
        <v>0+0&gt;=0</v>
      </c>
    </row>
    <row r="316" s="295" customFormat="true" ht="25.5" hidden="false" customHeight="false" outlineLevel="0" collapsed="false">
      <c r="A316" s="290" t="str">
        <f aca="false">IF((SUM('Раздел 3'!T12:T12)+SUM('Раздел 3'!U12:U12)&gt;=SUM('Раздел 3'!AT12:AT12)),"","Неверно!")</f>
        <v/>
      </c>
      <c r="B316" s="291" t="s">
        <v>945</v>
      </c>
      <c r="C316" s="292" t="s">
        <v>951</v>
      </c>
      <c r="D316" s="292" t="s">
        <v>947</v>
      </c>
      <c r="E316" s="293" t="str">
        <f aca="false">CONCATENATE(SUM('Раздел 3'!T12:T12),"+",SUM('Раздел 3'!U12:U12),"&gt;=",SUM('Раздел 3'!AT12:AT12))</f>
        <v>0+0&gt;=0</v>
      </c>
    </row>
    <row r="317" s="295" customFormat="true" ht="25.5" hidden="false" customHeight="false" outlineLevel="0" collapsed="false">
      <c r="A317" s="290" t="str">
        <f aca="false">IF((SUM('Раздел 3'!T13:T13)+SUM('Раздел 3'!U13:U13)&gt;=SUM('Раздел 3'!AT13:AT13)),"","Неверно!")</f>
        <v/>
      </c>
      <c r="B317" s="291" t="s">
        <v>945</v>
      </c>
      <c r="C317" s="292" t="s">
        <v>952</v>
      </c>
      <c r="D317" s="292" t="s">
        <v>947</v>
      </c>
      <c r="E317" s="293" t="str">
        <f aca="false">CONCATENATE(SUM('Раздел 3'!T13:T13),"+",SUM('Раздел 3'!U13:U13),"&gt;=",SUM('Раздел 3'!AT13:AT13))</f>
        <v>0+0&gt;=0</v>
      </c>
    </row>
    <row r="318" s="295" customFormat="true" ht="25.5" hidden="false" customHeight="false" outlineLevel="0" collapsed="false">
      <c r="A318" s="290" t="str">
        <f aca="false">IF((SUM('Раздел 3'!T14:T14)+SUM('Раздел 3'!U14:U14)&gt;=SUM('Раздел 3'!AT14:AT14)),"","Неверно!")</f>
        <v/>
      </c>
      <c r="B318" s="291" t="s">
        <v>945</v>
      </c>
      <c r="C318" s="292" t="s">
        <v>953</v>
      </c>
      <c r="D318" s="292" t="s">
        <v>947</v>
      </c>
      <c r="E318" s="293" t="str">
        <f aca="false">CONCATENATE(SUM('Раздел 3'!T14:T14),"+",SUM('Раздел 3'!U14:U14),"&gt;=",SUM('Раздел 3'!AT14:AT14))</f>
        <v>0+0&gt;=0</v>
      </c>
    </row>
    <row r="319" s="295" customFormat="true" ht="25.5" hidden="false" customHeight="false" outlineLevel="0" collapsed="false">
      <c r="A319" s="290" t="str">
        <f aca="false">IF((SUM('Раздел 3'!T15:T15)+SUM('Раздел 3'!U15:U15)&gt;=SUM('Раздел 3'!AT15:AT15)),"","Неверно!")</f>
        <v/>
      </c>
      <c r="B319" s="291" t="s">
        <v>945</v>
      </c>
      <c r="C319" s="292" t="s">
        <v>954</v>
      </c>
      <c r="D319" s="292" t="s">
        <v>947</v>
      </c>
      <c r="E319" s="293" t="str">
        <f aca="false">CONCATENATE(SUM('Раздел 3'!T15:T15),"+",SUM('Раздел 3'!U15:U15),"&gt;=",SUM('Раздел 3'!AT15:AT15))</f>
        <v>0+0&gt;=0</v>
      </c>
    </row>
    <row r="320" s="295" customFormat="true" ht="25.5" hidden="false" customHeight="false" outlineLevel="0" collapsed="false">
      <c r="A320" s="290" t="str">
        <f aca="false">IF((SUM('Раздел 3'!T16:T16)+SUM('Раздел 3'!U16:U16)&gt;=SUM('Раздел 3'!AT16:AT16)),"","Неверно!")</f>
        <v/>
      </c>
      <c r="B320" s="291" t="s">
        <v>945</v>
      </c>
      <c r="C320" s="292" t="s">
        <v>955</v>
      </c>
      <c r="D320" s="292" t="s">
        <v>947</v>
      </c>
      <c r="E320" s="293" t="str">
        <f aca="false">CONCATENATE(SUM('Раздел 3'!T16:T16),"+",SUM('Раздел 3'!U16:U16),"&gt;=",SUM('Раздел 3'!AT16:AT16))</f>
        <v>0+0&gt;=0</v>
      </c>
    </row>
    <row r="321" s="295" customFormat="true" ht="25.5" hidden="false" customHeight="false" outlineLevel="0" collapsed="false">
      <c r="A321" s="290" t="str">
        <f aca="false">IF((SUM('Раздел 3'!T17:T17)+SUM('Раздел 3'!U17:U17)&gt;=SUM('Раздел 3'!AT17:AT17)),"","Неверно!")</f>
        <v/>
      </c>
      <c r="B321" s="291" t="s">
        <v>945</v>
      </c>
      <c r="C321" s="292" t="s">
        <v>956</v>
      </c>
      <c r="D321" s="292" t="s">
        <v>947</v>
      </c>
      <c r="E321" s="293" t="str">
        <f aca="false">CONCATENATE(SUM('Раздел 3'!T17:T17),"+",SUM('Раздел 3'!U17:U17),"&gt;=",SUM('Раздел 3'!AT17:AT17))</f>
        <v>0+0&gt;=0</v>
      </c>
    </row>
    <row r="322" s="295" customFormat="true" ht="25.5" hidden="false" customHeight="false" outlineLevel="0" collapsed="false">
      <c r="A322" s="290" t="str">
        <f aca="false">IF((SUM('Раздел 4'!M9:M9)+SUM('Раздел 4'!T9:T9)&gt;=SUM('Раздел 4'!AU9:AU9)),"","Неверно!")</f>
        <v/>
      </c>
      <c r="B322" s="291" t="s">
        <v>957</v>
      </c>
      <c r="C322" s="292" t="s">
        <v>958</v>
      </c>
      <c r="D322" s="292" t="s">
        <v>959</v>
      </c>
      <c r="E322" s="293" t="str">
        <f aca="false">CONCATENATE(SUM('Раздел 4'!M9:M9),"+",SUM('Раздел 4'!T9:T9),"&gt;=",SUM('Раздел 4'!AU9:AU9))</f>
        <v>57+101&gt;=54</v>
      </c>
    </row>
    <row r="323" s="295" customFormat="true" ht="25.5" hidden="false" customHeight="false" outlineLevel="0" collapsed="false">
      <c r="A323" s="290" t="str">
        <f aca="false">IF((SUM('Раздел 4'!M18:M18)+SUM('Раздел 4'!T18:T18)&gt;=SUM('Раздел 4'!AU18:AU18)),"","Неверно!")</f>
        <v/>
      </c>
      <c r="B323" s="291" t="s">
        <v>957</v>
      </c>
      <c r="C323" s="292" t="s">
        <v>960</v>
      </c>
      <c r="D323" s="292" t="s">
        <v>959</v>
      </c>
      <c r="E323" s="293" t="str">
        <f aca="false">CONCATENATE(SUM('Раздел 4'!M18:M18),"+",SUM('Раздел 4'!T18:T18),"&gt;=",SUM('Раздел 4'!AU18:AU18))</f>
        <v>2+11&gt;=3</v>
      </c>
    </row>
    <row r="324" s="295" customFormat="true" ht="25.5" hidden="false" customHeight="false" outlineLevel="0" collapsed="false">
      <c r="A324" s="290" t="str">
        <f aca="false">IF((SUM('Раздел 4'!M19:M19)+SUM('Раздел 4'!T19:T19)&gt;=SUM('Раздел 4'!AU19:AU19)),"","Неверно!")</f>
        <v/>
      </c>
      <c r="B324" s="291" t="s">
        <v>957</v>
      </c>
      <c r="C324" s="292" t="s">
        <v>961</v>
      </c>
      <c r="D324" s="292" t="s">
        <v>959</v>
      </c>
      <c r="E324" s="293" t="str">
        <f aca="false">CONCATENATE(SUM('Раздел 4'!M19:M19),"+",SUM('Раздел 4'!T19:T19),"&gt;=",SUM('Раздел 4'!AU19:AU19))</f>
        <v>0+2&gt;=0</v>
      </c>
    </row>
    <row r="325" s="295" customFormat="true" ht="25.5" hidden="false" customHeight="false" outlineLevel="0" collapsed="false">
      <c r="A325" s="290" t="str">
        <f aca="false">IF((SUM('Раздел 4'!M20:M20)+SUM('Раздел 4'!T20:T20)&gt;=SUM('Раздел 4'!AU20:AU20)),"","Неверно!")</f>
        <v/>
      </c>
      <c r="B325" s="291" t="s">
        <v>957</v>
      </c>
      <c r="C325" s="292" t="s">
        <v>962</v>
      </c>
      <c r="D325" s="292" t="s">
        <v>959</v>
      </c>
      <c r="E325" s="293" t="str">
        <f aca="false">CONCATENATE(SUM('Раздел 4'!M20:M20),"+",SUM('Раздел 4'!T20:T20),"&gt;=",SUM('Раздел 4'!AU20:AU20))</f>
        <v>1+1&gt;=1</v>
      </c>
    </row>
    <row r="326" s="295" customFormat="true" ht="25.5" hidden="false" customHeight="false" outlineLevel="0" collapsed="false">
      <c r="A326" s="290" t="str">
        <f aca="false">IF((SUM('Раздел 4'!M21:M21)+SUM('Раздел 4'!T21:T21)&gt;=SUM('Раздел 4'!AU21:AU21)),"","Неверно!")</f>
        <v/>
      </c>
      <c r="B326" s="291" t="s">
        <v>957</v>
      </c>
      <c r="C326" s="292" t="s">
        <v>963</v>
      </c>
      <c r="D326" s="292" t="s">
        <v>959</v>
      </c>
      <c r="E326" s="293" t="str">
        <f aca="false">CONCATENATE(SUM('Раздел 4'!M21:M21),"+",SUM('Раздел 4'!T21:T21),"&gt;=",SUM('Раздел 4'!AU21:AU21))</f>
        <v>1+3&gt;=2</v>
      </c>
    </row>
    <row r="327" s="295" customFormat="true" ht="25.5" hidden="false" customHeight="false" outlineLevel="0" collapsed="false">
      <c r="A327" s="290" t="str">
        <f aca="false">IF((SUM('Раздел 4'!M22:M22)+SUM('Раздел 4'!T22:T22)&gt;=SUM('Раздел 4'!AU22:AU22)),"","Неверно!")</f>
        <v/>
      </c>
      <c r="B327" s="291" t="s">
        <v>957</v>
      </c>
      <c r="C327" s="292" t="s">
        <v>964</v>
      </c>
      <c r="D327" s="292" t="s">
        <v>959</v>
      </c>
      <c r="E327" s="293" t="str">
        <f aca="false">CONCATENATE(SUM('Раздел 4'!M22:M22),"+",SUM('Раздел 4'!T22:T22),"&gt;=",SUM('Раздел 4'!AU22:AU22))</f>
        <v>1+0&gt;=1</v>
      </c>
    </row>
    <row r="328" s="295" customFormat="true" ht="25.5" hidden="false" customHeight="false" outlineLevel="0" collapsed="false">
      <c r="A328" s="290" t="str">
        <f aca="false">IF((SUM('Раздел 4'!M23:M23)+SUM('Раздел 4'!T23:T23)&gt;=SUM('Раздел 4'!AU23:AU23)),"","Неверно!")</f>
        <v/>
      </c>
      <c r="B328" s="291" t="s">
        <v>957</v>
      </c>
      <c r="C328" s="292" t="s">
        <v>965</v>
      </c>
      <c r="D328" s="292" t="s">
        <v>959</v>
      </c>
      <c r="E328" s="293" t="str">
        <f aca="false">CONCATENATE(SUM('Раздел 4'!M23:M23),"+",SUM('Раздел 4'!T23:T23),"&gt;=",SUM('Раздел 4'!AU23:AU23))</f>
        <v>1+0&gt;=0</v>
      </c>
    </row>
    <row r="329" s="295" customFormat="true" ht="25.5" hidden="false" customHeight="false" outlineLevel="0" collapsed="false">
      <c r="A329" s="290" t="str">
        <f aca="false">IF((SUM('Раздел 4'!M24:M24)+SUM('Раздел 4'!T24:T24)&gt;=SUM('Раздел 4'!AU24:AU24)),"","Неверно!")</f>
        <v/>
      </c>
      <c r="B329" s="291" t="s">
        <v>957</v>
      </c>
      <c r="C329" s="292" t="s">
        <v>966</v>
      </c>
      <c r="D329" s="292" t="s">
        <v>959</v>
      </c>
      <c r="E329" s="293" t="str">
        <f aca="false">CONCATENATE(SUM('Раздел 4'!M24:M24),"+",SUM('Раздел 4'!T24:T24),"&gt;=",SUM('Раздел 4'!AU24:AU24))</f>
        <v>2+2&gt;=1</v>
      </c>
    </row>
    <row r="330" s="295" customFormat="true" ht="25.5" hidden="false" customHeight="false" outlineLevel="0" collapsed="false">
      <c r="A330" s="290" t="str">
        <f aca="false">IF((SUM('Раздел 4'!M25:M25)+SUM('Раздел 4'!T25:T25)&gt;=SUM('Раздел 4'!AU25:AU25)),"","Неверно!")</f>
        <v/>
      </c>
      <c r="B330" s="291" t="s">
        <v>957</v>
      </c>
      <c r="C330" s="292" t="s">
        <v>967</v>
      </c>
      <c r="D330" s="292" t="s">
        <v>959</v>
      </c>
      <c r="E330" s="293" t="str">
        <f aca="false">CONCATENATE(SUM('Раздел 4'!M25:M25),"+",SUM('Раздел 4'!T25:T25),"&gt;=",SUM('Раздел 4'!AU25:AU25))</f>
        <v>1+1&gt;=1</v>
      </c>
    </row>
    <row r="331" s="295" customFormat="true" ht="25.5" hidden="false" customHeight="false" outlineLevel="0" collapsed="false">
      <c r="A331" s="290" t="str">
        <f aca="false">IF((SUM('Раздел 4'!M26:M26)+SUM('Раздел 4'!T26:T26)&gt;=SUM('Раздел 4'!AU26:AU26)),"","Неверно!")</f>
        <v/>
      </c>
      <c r="B331" s="291" t="s">
        <v>957</v>
      </c>
      <c r="C331" s="292" t="s">
        <v>968</v>
      </c>
      <c r="D331" s="292" t="s">
        <v>959</v>
      </c>
      <c r="E331" s="293" t="str">
        <f aca="false">CONCATENATE(SUM('Раздел 4'!M26:M26),"+",SUM('Раздел 4'!T26:T26),"&gt;=",SUM('Раздел 4'!AU26:AU26))</f>
        <v>0+0&gt;=0</v>
      </c>
    </row>
    <row r="332" s="295" customFormat="true" ht="25.5" hidden="false" customHeight="false" outlineLevel="0" collapsed="false">
      <c r="A332" s="290" t="str">
        <f aca="false">IF((SUM('Раздел 4'!M27:M27)+SUM('Раздел 4'!T27:T27)&gt;=SUM('Раздел 4'!AU27:AU27)),"","Неверно!")</f>
        <v/>
      </c>
      <c r="B332" s="291" t="s">
        <v>957</v>
      </c>
      <c r="C332" s="292" t="s">
        <v>969</v>
      </c>
      <c r="D332" s="292" t="s">
        <v>959</v>
      </c>
      <c r="E332" s="293" t="str">
        <f aca="false">CONCATENATE(SUM('Раздел 4'!M27:M27),"+",SUM('Раздел 4'!T27:T27),"&gt;=",SUM('Раздел 4'!AU27:AU27))</f>
        <v>0+0&gt;=0</v>
      </c>
    </row>
    <row r="333" s="295" customFormat="true" ht="25.5" hidden="false" customHeight="false" outlineLevel="0" collapsed="false">
      <c r="A333" s="290" t="str">
        <f aca="false">IF((SUM('Раздел 4'!M10:M10)+SUM('Раздел 4'!T10:T10)&gt;=SUM('Раздел 4'!AU10:AU10)),"","Неверно!")</f>
        <v/>
      </c>
      <c r="B333" s="291" t="s">
        <v>957</v>
      </c>
      <c r="C333" s="292" t="s">
        <v>970</v>
      </c>
      <c r="D333" s="292" t="s">
        <v>959</v>
      </c>
      <c r="E333" s="293" t="str">
        <f aca="false">CONCATENATE(SUM('Раздел 4'!M10:M10),"+",SUM('Раздел 4'!T10:T10),"&gt;=",SUM('Раздел 4'!AU10:AU10))</f>
        <v>3+1&gt;=3</v>
      </c>
    </row>
    <row r="334" s="295" customFormat="true" ht="25.5" hidden="false" customHeight="false" outlineLevel="0" collapsed="false">
      <c r="A334" s="290" t="str">
        <f aca="false">IF((SUM('Раздел 4'!M28:M28)+SUM('Раздел 4'!T28:T28)&gt;=SUM('Раздел 4'!AU28:AU28)),"","Неверно!")</f>
        <v/>
      </c>
      <c r="B334" s="291" t="s">
        <v>957</v>
      </c>
      <c r="C334" s="292" t="s">
        <v>971</v>
      </c>
      <c r="D334" s="292" t="s">
        <v>959</v>
      </c>
      <c r="E334" s="293" t="str">
        <f aca="false">CONCATENATE(SUM('Раздел 4'!M28:M28),"+",SUM('Раздел 4'!T28:T28),"&gt;=",SUM('Раздел 4'!AU28:AU28))</f>
        <v>0+0&gt;=0</v>
      </c>
    </row>
    <row r="335" s="295" customFormat="true" ht="25.5" hidden="false" customHeight="false" outlineLevel="0" collapsed="false">
      <c r="A335" s="290" t="str">
        <f aca="false">IF((SUM('Раздел 4'!M29:M29)+SUM('Раздел 4'!T29:T29)&gt;=SUM('Раздел 4'!AU29:AU29)),"","Неверно!")</f>
        <v/>
      </c>
      <c r="B335" s="291" t="s">
        <v>957</v>
      </c>
      <c r="C335" s="292" t="s">
        <v>972</v>
      </c>
      <c r="D335" s="292" t="s">
        <v>959</v>
      </c>
      <c r="E335" s="293" t="str">
        <f aca="false">CONCATENATE(SUM('Раздел 4'!M29:M29),"+",SUM('Раздел 4'!T29:T29),"&gt;=",SUM('Раздел 4'!AU29:AU29))</f>
        <v>1+0&gt;=0</v>
      </c>
    </row>
    <row r="336" s="295" customFormat="true" ht="25.5" hidden="false" customHeight="false" outlineLevel="0" collapsed="false">
      <c r="A336" s="290" t="str">
        <f aca="false">IF((SUM('Раздел 4'!M30:M30)+SUM('Раздел 4'!T30:T30)&gt;=SUM('Раздел 4'!AU30:AU30)),"","Неверно!")</f>
        <v/>
      </c>
      <c r="B336" s="291" t="s">
        <v>957</v>
      </c>
      <c r="C336" s="292" t="s">
        <v>973</v>
      </c>
      <c r="D336" s="292" t="s">
        <v>959</v>
      </c>
      <c r="E336" s="293" t="str">
        <f aca="false">CONCATENATE(SUM('Раздел 4'!M30:M30),"+",SUM('Раздел 4'!T30:T30),"&gt;=",SUM('Раздел 4'!AU30:AU30))</f>
        <v>0+1&gt;=0</v>
      </c>
    </row>
    <row r="337" s="295" customFormat="true" ht="25.5" hidden="false" customHeight="false" outlineLevel="0" collapsed="false">
      <c r="A337" s="290" t="str">
        <f aca="false">IF((SUM('Раздел 4'!M31:M31)+SUM('Раздел 4'!T31:T31)&gt;=SUM('Раздел 4'!AU31:AU31)),"","Неверно!")</f>
        <v/>
      </c>
      <c r="B337" s="291" t="s">
        <v>957</v>
      </c>
      <c r="C337" s="292" t="s">
        <v>974</v>
      </c>
      <c r="D337" s="292" t="s">
        <v>959</v>
      </c>
      <c r="E337" s="293" t="str">
        <f aca="false">CONCATENATE(SUM('Раздел 4'!M31:M31),"+",SUM('Раздел 4'!T31:T31),"&gt;=",SUM('Раздел 4'!AU31:AU31))</f>
        <v>2+5&gt;=4</v>
      </c>
    </row>
    <row r="338" s="295" customFormat="true" ht="25.5" hidden="false" customHeight="false" outlineLevel="0" collapsed="false">
      <c r="A338" s="290" t="str">
        <f aca="false">IF((SUM('Раздел 4'!M32:M32)+SUM('Раздел 4'!T32:T32)&gt;=SUM('Раздел 4'!AU32:AU32)),"","Неверно!")</f>
        <v/>
      </c>
      <c r="B338" s="291" t="s">
        <v>957</v>
      </c>
      <c r="C338" s="292" t="s">
        <v>975</v>
      </c>
      <c r="D338" s="292" t="s">
        <v>959</v>
      </c>
      <c r="E338" s="293" t="str">
        <f aca="false">CONCATENATE(SUM('Раздел 4'!M32:M32),"+",SUM('Раздел 4'!T32:T32),"&gt;=",SUM('Раздел 4'!AU32:AU32))</f>
        <v>1+0&gt;=1</v>
      </c>
    </row>
    <row r="339" s="295" customFormat="true" ht="25.5" hidden="false" customHeight="false" outlineLevel="0" collapsed="false">
      <c r="A339" s="290" t="str">
        <f aca="false">IF((SUM('Раздел 4'!M33:M33)+SUM('Раздел 4'!T33:T33)&gt;=SUM('Раздел 4'!AU33:AU33)),"","Неверно!")</f>
        <v/>
      </c>
      <c r="B339" s="291" t="s">
        <v>957</v>
      </c>
      <c r="C339" s="292" t="s">
        <v>976</v>
      </c>
      <c r="D339" s="292" t="s">
        <v>959</v>
      </c>
      <c r="E339" s="293" t="str">
        <f aca="false">CONCATENATE(SUM('Раздел 4'!M33:M33),"+",SUM('Раздел 4'!T33:T33),"&gt;=",SUM('Раздел 4'!AU33:AU33))</f>
        <v>9+17&gt;=6</v>
      </c>
    </row>
    <row r="340" s="295" customFormat="true" ht="25.5" hidden="false" customHeight="false" outlineLevel="0" collapsed="false">
      <c r="A340" s="290" t="str">
        <f aca="false">IF((SUM('Раздел 4'!M34:M34)+SUM('Раздел 4'!T34:T34)&gt;=SUM('Раздел 4'!AU34:AU34)),"","Неверно!")</f>
        <v/>
      </c>
      <c r="B340" s="291" t="s">
        <v>957</v>
      </c>
      <c r="C340" s="292" t="s">
        <v>977</v>
      </c>
      <c r="D340" s="292" t="s">
        <v>959</v>
      </c>
      <c r="E340" s="293" t="str">
        <f aca="false">CONCATENATE(SUM('Раздел 4'!M34:M34),"+",SUM('Раздел 4'!T34:T34),"&gt;=",SUM('Раздел 4'!AU34:AU34))</f>
        <v>1+7&gt;=3</v>
      </c>
    </row>
    <row r="341" s="295" customFormat="true" ht="25.5" hidden="false" customHeight="false" outlineLevel="0" collapsed="false">
      <c r="A341" s="290" t="str">
        <f aca="false">IF((SUM('Раздел 4'!M35:M35)+SUM('Раздел 4'!T35:T35)&gt;=SUM('Раздел 4'!AU35:AU35)),"","Неверно!")</f>
        <v/>
      </c>
      <c r="B341" s="291" t="s">
        <v>957</v>
      </c>
      <c r="C341" s="292" t="s">
        <v>978</v>
      </c>
      <c r="D341" s="292" t="s">
        <v>959</v>
      </c>
      <c r="E341" s="293" t="str">
        <f aca="false">CONCATENATE(SUM('Раздел 4'!M35:M35),"+",SUM('Раздел 4'!T35:T35),"&gt;=",SUM('Раздел 4'!AU35:AU35))</f>
        <v>9+5&gt;=1</v>
      </c>
    </row>
    <row r="342" s="295" customFormat="true" ht="25.5" hidden="false" customHeight="false" outlineLevel="0" collapsed="false">
      <c r="A342" s="290" t="str">
        <f aca="false">IF((SUM('Раздел 4'!M36:M36)+SUM('Раздел 4'!T36:T36)&gt;=SUM('Раздел 4'!AU36:AU36)),"","Неверно!")</f>
        <v/>
      </c>
      <c r="B342" s="291" t="s">
        <v>957</v>
      </c>
      <c r="C342" s="292" t="s">
        <v>979</v>
      </c>
      <c r="D342" s="292" t="s">
        <v>959</v>
      </c>
      <c r="E342" s="293" t="str">
        <f aca="false">CONCATENATE(SUM('Раздел 4'!M36:M36),"+",SUM('Раздел 4'!T36:T36),"&gt;=",SUM('Раздел 4'!AU36:AU36))</f>
        <v>1+0&gt;=0</v>
      </c>
    </row>
    <row r="343" s="295" customFormat="true" ht="25.5" hidden="false" customHeight="false" outlineLevel="0" collapsed="false">
      <c r="A343" s="290" t="str">
        <f aca="false">IF((SUM('Раздел 4'!M37:M37)+SUM('Раздел 4'!T37:T37)&gt;=SUM('Раздел 4'!AU37:AU37)),"","Неверно!")</f>
        <v/>
      </c>
      <c r="B343" s="291" t="s">
        <v>957</v>
      </c>
      <c r="C343" s="292" t="s">
        <v>980</v>
      </c>
      <c r="D343" s="292" t="s">
        <v>959</v>
      </c>
      <c r="E343" s="293" t="str">
        <f aca="false">CONCATENATE(SUM('Раздел 4'!M37:M37),"+",SUM('Раздел 4'!T37:T37),"&gt;=",SUM('Раздел 4'!AU37:AU37))</f>
        <v>0+0&gt;=0</v>
      </c>
    </row>
    <row r="344" s="295" customFormat="true" ht="25.5" hidden="false" customHeight="false" outlineLevel="0" collapsed="false">
      <c r="A344" s="290" t="str">
        <f aca="false">IF((SUM('Раздел 4'!M11:M11)+SUM('Раздел 4'!T11:T11)&gt;=SUM('Раздел 4'!AU11:AU11)),"","Неверно!")</f>
        <v/>
      </c>
      <c r="B344" s="291" t="s">
        <v>957</v>
      </c>
      <c r="C344" s="292" t="s">
        <v>981</v>
      </c>
      <c r="D344" s="292" t="s">
        <v>959</v>
      </c>
      <c r="E344" s="293" t="str">
        <f aca="false">CONCATENATE(SUM('Раздел 4'!M11:M11),"+",SUM('Раздел 4'!T11:T11),"&gt;=",SUM('Раздел 4'!AU11:AU11))</f>
        <v>0+0&gt;=0</v>
      </c>
    </row>
    <row r="345" s="295" customFormat="true" ht="25.5" hidden="false" customHeight="false" outlineLevel="0" collapsed="false">
      <c r="A345" s="290" t="str">
        <f aca="false">IF((SUM('Раздел 4'!M38:M38)+SUM('Раздел 4'!T38:T38)&gt;=SUM('Раздел 4'!AU38:AU38)),"","Неверно!")</f>
        <v/>
      </c>
      <c r="B345" s="291" t="s">
        <v>957</v>
      </c>
      <c r="C345" s="292" t="s">
        <v>982</v>
      </c>
      <c r="D345" s="292" t="s">
        <v>959</v>
      </c>
      <c r="E345" s="293" t="str">
        <f aca="false">CONCATENATE(SUM('Раздел 4'!M38:M38),"+",SUM('Раздел 4'!T38:T38),"&gt;=",SUM('Раздел 4'!AU38:AU38))</f>
        <v>1+6&gt;=2</v>
      </c>
    </row>
    <row r="346" s="295" customFormat="true" ht="25.5" hidden="false" customHeight="false" outlineLevel="0" collapsed="false">
      <c r="A346" s="290" t="str">
        <f aca="false">IF((SUM('Раздел 4'!M39:M39)+SUM('Раздел 4'!T39:T39)&gt;=SUM('Раздел 4'!AU39:AU39)),"","Неверно!")</f>
        <v/>
      </c>
      <c r="B346" s="291" t="s">
        <v>957</v>
      </c>
      <c r="C346" s="292" t="s">
        <v>983</v>
      </c>
      <c r="D346" s="292" t="s">
        <v>959</v>
      </c>
      <c r="E346" s="293" t="str">
        <f aca="false">CONCATENATE(SUM('Раздел 4'!M39:M39),"+",SUM('Раздел 4'!T39:T39),"&gt;=",SUM('Раздел 4'!AU39:AU39))</f>
        <v>1+2&gt;=3</v>
      </c>
    </row>
    <row r="347" s="295" customFormat="true" ht="25.5" hidden="false" customHeight="false" outlineLevel="0" collapsed="false">
      <c r="A347" s="290" t="str">
        <f aca="false">IF((SUM('Раздел 4'!M40:M40)+SUM('Раздел 4'!T40:T40)&gt;=SUM('Раздел 4'!AU40:AU40)),"","Неверно!")</f>
        <v/>
      </c>
      <c r="B347" s="291" t="s">
        <v>957</v>
      </c>
      <c r="C347" s="292" t="s">
        <v>984</v>
      </c>
      <c r="D347" s="292" t="s">
        <v>959</v>
      </c>
      <c r="E347" s="293" t="str">
        <f aca="false">CONCATENATE(SUM('Раздел 4'!M40:M40),"+",SUM('Раздел 4'!T40:T40),"&gt;=",SUM('Раздел 4'!AU40:AU40))</f>
        <v>0+0&gt;=0</v>
      </c>
    </row>
    <row r="348" s="295" customFormat="true" ht="25.5" hidden="false" customHeight="false" outlineLevel="0" collapsed="false">
      <c r="A348" s="290" t="str">
        <f aca="false">IF((SUM('Раздел 4'!M41:M41)+SUM('Раздел 4'!T41:T41)&gt;=SUM('Раздел 4'!AU41:AU41)),"","Неверно!")</f>
        <v/>
      </c>
      <c r="B348" s="291" t="s">
        <v>957</v>
      </c>
      <c r="C348" s="292" t="s">
        <v>985</v>
      </c>
      <c r="D348" s="292" t="s">
        <v>959</v>
      </c>
      <c r="E348" s="293" t="str">
        <f aca="false">CONCATENATE(SUM('Раздел 4'!M41:M41),"+",SUM('Раздел 4'!T41:T41),"&gt;=",SUM('Раздел 4'!AU41:AU41))</f>
        <v>1+5&gt;=2</v>
      </c>
    </row>
    <row r="349" s="295" customFormat="true" ht="25.5" hidden="false" customHeight="false" outlineLevel="0" collapsed="false">
      <c r="A349" s="290" t="str">
        <f aca="false">IF((SUM('Раздел 4'!M42:M42)+SUM('Раздел 4'!T42:T42)&gt;=SUM('Раздел 4'!AU42:AU42)),"","Неверно!")</f>
        <v/>
      </c>
      <c r="B349" s="291" t="s">
        <v>957</v>
      </c>
      <c r="C349" s="292" t="s">
        <v>986</v>
      </c>
      <c r="D349" s="292" t="s">
        <v>959</v>
      </c>
      <c r="E349" s="293" t="str">
        <f aca="false">CONCATENATE(SUM('Раздел 4'!M42:M42),"+",SUM('Раздел 4'!T42:T42),"&gt;=",SUM('Раздел 4'!AU42:AU42))</f>
        <v>0+3&gt;=1</v>
      </c>
    </row>
    <row r="350" s="295" customFormat="true" ht="25.5" hidden="false" customHeight="false" outlineLevel="0" collapsed="false">
      <c r="A350" s="290" t="str">
        <f aca="false">IF((SUM('Раздел 4'!M43:M43)+SUM('Раздел 4'!T43:T43)&gt;=SUM('Раздел 4'!AU43:AU43)),"","Неверно!")</f>
        <v/>
      </c>
      <c r="B350" s="291" t="s">
        <v>957</v>
      </c>
      <c r="C350" s="292" t="s">
        <v>987</v>
      </c>
      <c r="D350" s="292" t="s">
        <v>959</v>
      </c>
      <c r="E350" s="293" t="str">
        <f aca="false">CONCATENATE(SUM('Раздел 4'!M43:M43),"+",SUM('Раздел 4'!T43:T43),"&gt;=",SUM('Раздел 4'!AU43:AU43))</f>
        <v>0+0&gt;=0</v>
      </c>
    </row>
    <row r="351" s="295" customFormat="true" ht="25.5" hidden="false" customHeight="false" outlineLevel="0" collapsed="false">
      <c r="A351" s="290" t="str">
        <f aca="false">IF((SUM('Раздел 4'!M44:M44)+SUM('Раздел 4'!T44:T44)&gt;=SUM('Раздел 4'!AU44:AU44)),"","Неверно!")</f>
        <v/>
      </c>
      <c r="B351" s="291" t="s">
        <v>957</v>
      </c>
      <c r="C351" s="292" t="s">
        <v>988</v>
      </c>
      <c r="D351" s="292" t="s">
        <v>959</v>
      </c>
      <c r="E351" s="293" t="str">
        <f aca="false">CONCATENATE(SUM('Раздел 4'!M44:M44),"+",SUM('Раздел 4'!T44:T44),"&gt;=",SUM('Раздел 4'!AU44:AU44))</f>
        <v>0+0&gt;=0</v>
      </c>
    </row>
    <row r="352" s="295" customFormat="true" ht="25.5" hidden="false" customHeight="false" outlineLevel="0" collapsed="false">
      <c r="A352" s="290" t="str">
        <f aca="false">IF((SUM('Раздел 4'!M45:M45)+SUM('Раздел 4'!T45:T45)&gt;=SUM('Раздел 4'!AU45:AU45)),"","Неверно!")</f>
        <v/>
      </c>
      <c r="B352" s="291" t="s">
        <v>957</v>
      </c>
      <c r="C352" s="292" t="s">
        <v>989</v>
      </c>
      <c r="D352" s="292" t="s">
        <v>959</v>
      </c>
      <c r="E352" s="293" t="str">
        <f aca="false">CONCATENATE(SUM('Раздел 4'!M45:M45),"+",SUM('Раздел 4'!T45:T45),"&gt;=",SUM('Раздел 4'!AU45:AU45))</f>
        <v>3+7&gt;=7</v>
      </c>
    </row>
    <row r="353" s="295" customFormat="true" ht="25.5" hidden="false" customHeight="false" outlineLevel="0" collapsed="false">
      <c r="A353" s="290" t="str">
        <f aca="false">IF((SUM('Раздел 4'!M46:M46)+SUM('Раздел 4'!T46:T46)&gt;=SUM('Раздел 4'!AU46:AU46)),"","Неверно!")</f>
        <v/>
      </c>
      <c r="B353" s="291" t="s">
        <v>957</v>
      </c>
      <c r="C353" s="292" t="s">
        <v>990</v>
      </c>
      <c r="D353" s="292" t="s">
        <v>959</v>
      </c>
      <c r="E353" s="293" t="str">
        <f aca="false">CONCATENATE(SUM('Раздел 4'!M46:M46),"+",SUM('Раздел 4'!T46:T46),"&gt;=",SUM('Раздел 4'!AU46:AU46))</f>
        <v>2+1&gt;=1</v>
      </c>
    </row>
    <row r="354" s="295" customFormat="true" ht="25.5" hidden="false" customHeight="false" outlineLevel="0" collapsed="false">
      <c r="A354" s="290" t="str">
        <f aca="false">IF((SUM('Раздел 4'!M47:M47)+SUM('Раздел 4'!T47:T47)&gt;=SUM('Раздел 4'!AU47:AU47)),"","Неверно!")</f>
        <v/>
      </c>
      <c r="B354" s="291" t="s">
        <v>957</v>
      </c>
      <c r="C354" s="292" t="s">
        <v>991</v>
      </c>
      <c r="D354" s="292" t="s">
        <v>959</v>
      </c>
      <c r="E354" s="293" t="str">
        <f aca="false">CONCATENATE(SUM('Раздел 4'!M47:M47),"+",SUM('Раздел 4'!T47:T47),"&gt;=",SUM('Раздел 4'!AU47:AU47))</f>
        <v>0+0&gt;=0</v>
      </c>
    </row>
    <row r="355" s="295" customFormat="true" ht="25.5" hidden="false" customHeight="false" outlineLevel="0" collapsed="false">
      <c r="A355" s="290" t="str">
        <f aca="false">IF((SUM('Раздел 4'!M12:M12)+SUM('Раздел 4'!T12:T12)&gt;=SUM('Раздел 4'!AU12:AU12)),"","Неверно!")</f>
        <v/>
      </c>
      <c r="B355" s="291" t="s">
        <v>957</v>
      </c>
      <c r="C355" s="292" t="s">
        <v>992</v>
      </c>
      <c r="D355" s="292" t="s">
        <v>959</v>
      </c>
      <c r="E355" s="293" t="str">
        <f aca="false">CONCATENATE(SUM('Раздел 4'!M12:M12),"+",SUM('Раздел 4'!T12:T12),"&gt;=",SUM('Раздел 4'!AU12:AU12))</f>
        <v>4+7&gt;=3</v>
      </c>
    </row>
    <row r="356" s="295" customFormat="true" ht="25.5" hidden="false" customHeight="false" outlineLevel="0" collapsed="false">
      <c r="A356" s="290" t="str">
        <f aca="false">IF((SUM('Раздел 4'!M48:M48)+SUM('Раздел 4'!T48:T48)&gt;=SUM('Раздел 4'!AU48:AU48)),"","Неверно!")</f>
        <v/>
      </c>
      <c r="B356" s="291" t="s">
        <v>957</v>
      </c>
      <c r="C356" s="292" t="s">
        <v>993</v>
      </c>
      <c r="D356" s="292" t="s">
        <v>959</v>
      </c>
      <c r="E356" s="293" t="str">
        <f aca="false">CONCATENATE(SUM('Раздел 4'!M48:M48),"+",SUM('Раздел 4'!T48:T48),"&gt;=",SUM('Раздел 4'!AU48:AU48))</f>
        <v>10+6&gt;=7</v>
      </c>
    </row>
    <row r="357" s="295" customFormat="true" ht="25.5" hidden="false" customHeight="false" outlineLevel="0" collapsed="false">
      <c r="A357" s="290" t="str">
        <f aca="false">IF((SUM('Раздел 4'!M49:M49)+SUM('Раздел 4'!T49:T49)&gt;=SUM('Раздел 4'!AU49:AU49)),"","Неверно!")</f>
        <v/>
      </c>
      <c r="B357" s="291" t="s">
        <v>957</v>
      </c>
      <c r="C357" s="292" t="s">
        <v>994</v>
      </c>
      <c r="D357" s="292" t="s">
        <v>959</v>
      </c>
      <c r="E357" s="293" t="str">
        <f aca="false">CONCATENATE(SUM('Раздел 4'!M49:M49),"+",SUM('Раздел 4'!T49:T49),"&gt;=",SUM('Раздел 4'!AU49:AU49))</f>
        <v>30+64&gt;=25</v>
      </c>
    </row>
    <row r="358" s="295" customFormat="true" ht="25.5" hidden="false" customHeight="false" outlineLevel="0" collapsed="false">
      <c r="A358" s="290" t="str">
        <f aca="false">IF((SUM('Раздел 4'!M50:M50)+SUM('Раздел 4'!T50:T50)&gt;=SUM('Раздел 4'!AU50:AU50)),"","Неверно!")</f>
        <v/>
      </c>
      <c r="B358" s="291" t="s">
        <v>957</v>
      </c>
      <c r="C358" s="292" t="s">
        <v>995</v>
      </c>
      <c r="D358" s="292" t="s">
        <v>959</v>
      </c>
      <c r="E358" s="293" t="str">
        <f aca="false">CONCATENATE(SUM('Раздел 4'!M50:M50),"+",SUM('Раздел 4'!T50:T50),"&gt;=",SUM('Раздел 4'!AU50:AU50))</f>
        <v>3+10&gt;=9</v>
      </c>
    </row>
    <row r="359" s="295" customFormat="true" ht="25.5" hidden="false" customHeight="false" outlineLevel="0" collapsed="false">
      <c r="A359" s="290" t="str">
        <f aca="false">IF((SUM('Раздел 4'!M51:M51)+SUM('Раздел 4'!T51:T51)&gt;=SUM('Раздел 4'!AU51:AU51)),"","Неверно!")</f>
        <v/>
      </c>
      <c r="B359" s="291" t="s">
        <v>957</v>
      </c>
      <c r="C359" s="292" t="s">
        <v>996</v>
      </c>
      <c r="D359" s="292" t="s">
        <v>959</v>
      </c>
      <c r="E359" s="293" t="str">
        <f aca="false">CONCATENATE(SUM('Раздел 4'!M51:M51),"+",SUM('Раздел 4'!T51:T51),"&gt;=",SUM('Раздел 4'!AU51:AU51))</f>
        <v>55+100&gt;=53</v>
      </c>
    </row>
    <row r="360" s="295" customFormat="true" ht="25.5" hidden="false" customHeight="false" outlineLevel="0" collapsed="false">
      <c r="A360" s="290" t="str">
        <f aca="false">IF((SUM('Раздел 4'!M52:M52)+SUM('Раздел 4'!T52:T52)&gt;=SUM('Раздел 4'!AU52:AU52)),"","Неверно!")</f>
        <v/>
      </c>
      <c r="B360" s="291" t="s">
        <v>957</v>
      </c>
      <c r="C360" s="292" t="s">
        <v>997</v>
      </c>
      <c r="D360" s="292" t="s">
        <v>959</v>
      </c>
      <c r="E360" s="293" t="str">
        <f aca="false">CONCATENATE(SUM('Раздел 4'!M52:M52),"+",SUM('Раздел 4'!T52:T52),"&gt;=",SUM('Раздел 4'!AU52:AU52))</f>
        <v>0+0&gt;=0</v>
      </c>
    </row>
    <row r="361" s="295" customFormat="true" ht="25.5" hidden="false" customHeight="false" outlineLevel="0" collapsed="false">
      <c r="A361" s="290" t="str">
        <f aca="false">IF((SUM('Раздел 4'!M53:M53)+SUM('Раздел 4'!T53:T53)&gt;=SUM('Раздел 4'!AU53:AU53)),"","Неверно!")</f>
        <v/>
      </c>
      <c r="B361" s="291" t="s">
        <v>957</v>
      </c>
      <c r="C361" s="292" t="s">
        <v>998</v>
      </c>
      <c r="D361" s="292" t="s">
        <v>959</v>
      </c>
      <c r="E361" s="293" t="str">
        <f aca="false">CONCATENATE(SUM('Раздел 4'!M53:M53),"+",SUM('Раздел 4'!T53:T53),"&gt;=",SUM('Раздел 4'!AU53:AU53))</f>
        <v>2+1&gt;=1</v>
      </c>
    </row>
    <row r="362" s="295" customFormat="true" ht="25.5" hidden="false" customHeight="false" outlineLevel="0" collapsed="false">
      <c r="A362" s="290" t="str">
        <f aca="false">IF((SUM('Раздел 4'!M54:M54)+SUM('Раздел 4'!T54:T54)&gt;=SUM('Раздел 4'!AU54:AU54)),"","Неверно!")</f>
        <v/>
      </c>
      <c r="B362" s="291" t="s">
        <v>957</v>
      </c>
      <c r="C362" s="292" t="s">
        <v>999</v>
      </c>
      <c r="D362" s="292" t="s">
        <v>959</v>
      </c>
      <c r="E362" s="293" t="str">
        <f aca="false">CONCATENATE(SUM('Раздел 4'!M54:M54),"+",SUM('Раздел 4'!T54:T54),"&gt;=",SUM('Раздел 4'!AU54:AU54))</f>
        <v>19+32&gt;=9</v>
      </c>
    </row>
    <row r="363" s="295" customFormat="true" ht="25.5" hidden="false" customHeight="false" outlineLevel="0" collapsed="false">
      <c r="A363" s="290" t="str">
        <f aca="false">IF((SUM('Раздел 4'!M55:M55)+SUM('Раздел 4'!T55:T55)&gt;=SUM('Раздел 4'!AU55:AU55)),"","Неверно!")</f>
        <v/>
      </c>
      <c r="B363" s="291" t="s">
        <v>957</v>
      </c>
      <c r="C363" s="292" t="s">
        <v>1000</v>
      </c>
      <c r="D363" s="292" t="s">
        <v>959</v>
      </c>
      <c r="E363" s="293" t="str">
        <f aca="false">CONCATENATE(SUM('Раздел 4'!M55:M55),"+",SUM('Раздел 4'!T55:T55),"&gt;=",SUM('Раздел 4'!AU55:AU55))</f>
        <v>16+37&gt;=22</v>
      </c>
    </row>
    <row r="364" s="295" customFormat="true" ht="25.5" hidden="false" customHeight="false" outlineLevel="0" collapsed="false">
      <c r="A364" s="290" t="str">
        <f aca="false">IF((SUM('Раздел 4'!M56:M56)+SUM('Раздел 4'!T56:T56)&gt;=SUM('Раздел 4'!AU56:AU56)),"","Неверно!")</f>
        <v/>
      </c>
      <c r="B364" s="291" t="s">
        <v>957</v>
      </c>
      <c r="C364" s="292" t="s">
        <v>1001</v>
      </c>
      <c r="D364" s="292" t="s">
        <v>959</v>
      </c>
      <c r="E364" s="293" t="str">
        <f aca="false">CONCATENATE(SUM('Раздел 4'!M56:M56),"+",SUM('Раздел 4'!T56:T56),"&gt;=",SUM('Раздел 4'!AU56:AU56))</f>
        <v>11+21&gt;=14</v>
      </c>
    </row>
    <row r="365" s="295" customFormat="true" ht="25.5" hidden="false" customHeight="false" outlineLevel="0" collapsed="false">
      <c r="A365" s="290" t="str">
        <f aca="false">IF((SUM('Раздел 4'!M57:M57)+SUM('Раздел 4'!T57:T57)&gt;=SUM('Раздел 4'!AU57:AU57)),"","Неверно!")</f>
        <v/>
      </c>
      <c r="B365" s="291" t="s">
        <v>957</v>
      </c>
      <c r="C365" s="292" t="s">
        <v>1002</v>
      </c>
      <c r="D365" s="292" t="s">
        <v>959</v>
      </c>
      <c r="E365" s="293" t="str">
        <f aca="false">CONCATENATE(SUM('Раздел 4'!M57:M57),"+",SUM('Раздел 4'!T57:T57),"&gt;=",SUM('Раздел 4'!AU57:AU57))</f>
        <v>11+11&gt;=9</v>
      </c>
    </row>
    <row r="366" s="295" customFormat="true" ht="25.5" hidden="false" customHeight="false" outlineLevel="0" collapsed="false">
      <c r="A366" s="290" t="str">
        <f aca="false">IF((SUM('Раздел 4'!M13:M13)+SUM('Раздел 4'!T13:T13)&gt;=SUM('Раздел 4'!AU13:AU13)),"","Неверно!")</f>
        <v/>
      </c>
      <c r="B366" s="291" t="s">
        <v>957</v>
      </c>
      <c r="C366" s="292" t="s">
        <v>1003</v>
      </c>
      <c r="D366" s="292" t="s">
        <v>959</v>
      </c>
      <c r="E366" s="293" t="str">
        <f aca="false">CONCATENATE(SUM('Раздел 4'!M13:M13),"+",SUM('Раздел 4'!T13:T13),"&gt;=",SUM('Раздел 4'!AU13:AU13))</f>
        <v>1+0&gt;=0</v>
      </c>
    </row>
    <row r="367" s="295" customFormat="true" ht="25.5" hidden="false" customHeight="false" outlineLevel="0" collapsed="false">
      <c r="A367" s="290" t="str">
        <f aca="false">IF((SUM('Раздел 4'!M58:M58)+SUM('Раздел 4'!T58:T58)&gt;=SUM('Раздел 4'!AU58:AU58)),"","Неверно!")</f>
        <v/>
      </c>
      <c r="B367" s="291" t="s">
        <v>957</v>
      </c>
      <c r="C367" s="292" t="s">
        <v>1004</v>
      </c>
      <c r="D367" s="292" t="s">
        <v>959</v>
      </c>
      <c r="E367" s="293" t="str">
        <f aca="false">CONCATENATE(SUM('Раздел 4'!M58:M58),"+",SUM('Раздел 4'!T58:T58),"&gt;=",SUM('Раздел 4'!AU58:AU58))</f>
        <v>0+0&gt;=0</v>
      </c>
    </row>
    <row r="368" s="295" customFormat="true" ht="25.5" hidden="false" customHeight="false" outlineLevel="0" collapsed="false">
      <c r="A368" s="290" t="str">
        <f aca="false">IF((SUM('Раздел 4'!M59:M59)+SUM('Раздел 4'!T59:T59)&gt;=SUM('Раздел 4'!AU59:AU59)),"","Неверно!")</f>
        <v/>
      </c>
      <c r="B368" s="291" t="s">
        <v>957</v>
      </c>
      <c r="C368" s="292" t="s">
        <v>1005</v>
      </c>
      <c r="D368" s="292" t="s">
        <v>959</v>
      </c>
      <c r="E368" s="293" t="str">
        <f aca="false">CONCATENATE(SUM('Раздел 4'!M59:M59),"+",SUM('Раздел 4'!T59:T59),"&gt;=",SUM('Раздел 4'!AU59:AU59))</f>
        <v>0+1&gt;=0</v>
      </c>
    </row>
    <row r="369" s="295" customFormat="true" ht="25.5" hidden="false" customHeight="false" outlineLevel="0" collapsed="false">
      <c r="A369" s="290" t="str">
        <f aca="false">IF((SUM('Раздел 4'!M60:M60)+SUM('Раздел 4'!T60:T60)&gt;=SUM('Раздел 4'!AU60:AU60)),"","Неверно!")</f>
        <v/>
      </c>
      <c r="B369" s="291" t="s">
        <v>957</v>
      </c>
      <c r="C369" s="292" t="s">
        <v>1006</v>
      </c>
      <c r="D369" s="292" t="s">
        <v>959</v>
      </c>
      <c r="E369" s="293" t="str">
        <f aca="false">CONCATENATE(SUM('Раздел 4'!M60:M60),"+",SUM('Раздел 4'!T60:T60),"&gt;=",SUM('Раздел 4'!AU60:AU60))</f>
        <v>0+0&gt;=0</v>
      </c>
    </row>
    <row r="370" s="295" customFormat="true" ht="25.5" hidden="false" customHeight="false" outlineLevel="0" collapsed="false">
      <c r="A370" s="290" t="str">
        <f aca="false">IF((SUM('Раздел 4'!M61:M61)+SUM('Раздел 4'!T61:T61)&gt;=SUM('Раздел 4'!AU61:AU61)),"","Неверно!")</f>
        <v/>
      </c>
      <c r="B370" s="291" t="s">
        <v>957</v>
      </c>
      <c r="C370" s="292" t="s">
        <v>1007</v>
      </c>
      <c r="D370" s="292" t="s">
        <v>959</v>
      </c>
      <c r="E370" s="293" t="str">
        <f aca="false">CONCATENATE(SUM('Раздел 4'!M61:M61),"+",SUM('Раздел 4'!T61:T61),"&gt;=",SUM('Раздел 4'!AU61:AU61))</f>
        <v>0+0&gt;=0</v>
      </c>
    </row>
    <row r="371" s="295" customFormat="true" ht="25.5" hidden="false" customHeight="false" outlineLevel="0" collapsed="false">
      <c r="A371" s="290" t="str">
        <f aca="false">IF((SUM('Раздел 4'!M62:M62)+SUM('Раздел 4'!T62:T62)&gt;=SUM('Раздел 4'!AU62:AU62)),"","Неверно!")</f>
        <v/>
      </c>
      <c r="B371" s="291" t="s">
        <v>957</v>
      </c>
      <c r="C371" s="292" t="s">
        <v>1008</v>
      </c>
      <c r="D371" s="292" t="s">
        <v>959</v>
      </c>
      <c r="E371" s="293" t="str">
        <f aca="false">CONCATENATE(SUM('Раздел 4'!M62:M62),"+",SUM('Раздел 4'!T62:T62),"&gt;=",SUM('Раздел 4'!AU62:AU62))</f>
        <v>20+34&gt;=54</v>
      </c>
    </row>
    <row r="372" s="295" customFormat="true" ht="25.5" hidden="false" customHeight="false" outlineLevel="0" collapsed="false">
      <c r="A372" s="290" t="str">
        <f aca="false">IF((SUM('Раздел 4'!M63:M63)+SUM('Раздел 4'!T63:T63)&gt;=SUM('Раздел 4'!AU63:AU63)),"","Неверно!")</f>
        <v/>
      </c>
      <c r="B372" s="291" t="s">
        <v>957</v>
      </c>
      <c r="C372" s="292" t="s">
        <v>1009</v>
      </c>
      <c r="D372" s="292" t="s">
        <v>959</v>
      </c>
      <c r="E372" s="293" t="str">
        <f aca="false">CONCATENATE(SUM('Раздел 4'!M63:M63),"+",SUM('Раздел 4'!T63:T63),"&gt;=",SUM('Раздел 4'!AU63:AU63))</f>
        <v>0+0&gt;=0</v>
      </c>
    </row>
    <row r="373" s="295" customFormat="true" ht="25.5" hidden="false" customHeight="false" outlineLevel="0" collapsed="false">
      <c r="A373" s="290" t="str">
        <f aca="false">IF((SUM('Раздел 4'!M14:M14)+SUM('Раздел 4'!T14:T14)&gt;=SUM('Раздел 4'!AU14:AU14)),"","Неверно!")</f>
        <v/>
      </c>
      <c r="B373" s="291" t="s">
        <v>957</v>
      </c>
      <c r="C373" s="292" t="s">
        <v>1010</v>
      </c>
      <c r="D373" s="292" t="s">
        <v>959</v>
      </c>
      <c r="E373" s="293" t="str">
        <f aca="false">CONCATENATE(SUM('Раздел 4'!M14:M14),"+",SUM('Раздел 4'!T14:T14),"&gt;=",SUM('Раздел 4'!AU14:AU14))</f>
        <v>2+2&gt;=1</v>
      </c>
    </row>
    <row r="374" s="295" customFormat="true" ht="25.5" hidden="false" customHeight="false" outlineLevel="0" collapsed="false">
      <c r="A374" s="290" t="str">
        <f aca="false">IF((SUM('Раздел 4'!M15:M15)+SUM('Раздел 4'!T15:T15)&gt;=SUM('Раздел 4'!AU15:AU15)),"","Неверно!")</f>
        <v/>
      </c>
      <c r="B374" s="291" t="s">
        <v>957</v>
      </c>
      <c r="C374" s="292" t="s">
        <v>1011</v>
      </c>
      <c r="D374" s="292" t="s">
        <v>959</v>
      </c>
      <c r="E374" s="293" t="str">
        <f aca="false">CONCATENATE(SUM('Раздел 4'!M15:M15),"+",SUM('Раздел 4'!T15:T15),"&gt;=",SUM('Раздел 4'!AU15:AU15))</f>
        <v>1+3&gt;=0</v>
      </c>
    </row>
    <row r="375" s="295" customFormat="true" ht="25.5" hidden="false" customHeight="false" outlineLevel="0" collapsed="false">
      <c r="A375" s="290" t="str">
        <f aca="false">IF((SUM('Раздел 4'!M16:M16)+SUM('Раздел 4'!T16:T16)&gt;=SUM('Раздел 4'!AU16:AU16)),"","Неверно!")</f>
        <v/>
      </c>
      <c r="B375" s="291" t="s">
        <v>957</v>
      </c>
      <c r="C375" s="292" t="s">
        <v>1012</v>
      </c>
      <c r="D375" s="292" t="s">
        <v>959</v>
      </c>
      <c r="E375" s="293" t="str">
        <f aca="false">CONCATENATE(SUM('Раздел 4'!M16:M16),"+",SUM('Раздел 4'!T16:T16),"&gt;=",SUM('Раздел 4'!AU16:AU16))</f>
        <v>7+10&gt;=8</v>
      </c>
    </row>
    <row r="376" s="295" customFormat="true" ht="25.5" hidden="false" customHeight="false" outlineLevel="0" collapsed="false">
      <c r="A376" s="290" t="str">
        <f aca="false">IF((SUM('Раздел 4'!M17:M17)+SUM('Раздел 4'!T17:T17)&gt;=SUM('Раздел 4'!AU17:AU17)),"","Неверно!")</f>
        <v/>
      </c>
      <c r="B376" s="291" t="s">
        <v>957</v>
      </c>
      <c r="C376" s="292" t="s">
        <v>1013</v>
      </c>
      <c r="D376" s="292" t="s">
        <v>959</v>
      </c>
      <c r="E376" s="293" t="str">
        <f aca="false">CONCATENATE(SUM('Раздел 4'!M17:M17),"+",SUM('Раздел 4'!T17:T17),"&gt;=",SUM('Раздел 4'!AU17:AU17))</f>
        <v>0+0&gt;=0</v>
      </c>
    </row>
    <row r="377" s="295" customFormat="true" ht="15.75" hidden="false" customHeight="false" outlineLevel="0" collapsed="false">
      <c r="A377" s="290" t="str">
        <f aca="false">IF((SUM('Раздел 4'!U9:U9)&gt;=SUM('Раздел 4'!AV9:AV9)),"","Неверно!")</f>
        <v/>
      </c>
      <c r="B377" s="291" t="s">
        <v>1014</v>
      </c>
      <c r="C377" s="292" t="s">
        <v>1015</v>
      </c>
      <c r="D377" s="292" t="s">
        <v>1016</v>
      </c>
      <c r="E377" s="293" t="str">
        <f aca="false">CONCATENATE(SUM('Раздел 4'!U9:U9),"&gt;=",SUM('Раздел 4'!AV9:AV9))</f>
        <v>0&gt;=0</v>
      </c>
    </row>
    <row r="378" s="295" customFormat="true" ht="15.75" hidden="false" customHeight="false" outlineLevel="0" collapsed="false">
      <c r="A378" s="290" t="str">
        <f aca="false">IF((SUM('Раздел 4'!U18:U18)&gt;=SUM('Раздел 4'!AV18:AV18)),"","Неверно!")</f>
        <v/>
      </c>
      <c r="B378" s="291" t="s">
        <v>1014</v>
      </c>
      <c r="C378" s="292" t="s">
        <v>1017</v>
      </c>
      <c r="D378" s="292" t="s">
        <v>1016</v>
      </c>
      <c r="E378" s="293" t="str">
        <f aca="false">CONCATENATE(SUM('Раздел 4'!U18:U18),"&gt;=",SUM('Раздел 4'!AV18:AV18))</f>
        <v>0&gt;=0</v>
      </c>
    </row>
    <row r="379" s="295" customFormat="true" ht="15.75" hidden="false" customHeight="false" outlineLevel="0" collapsed="false">
      <c r="A379" s="290" t="str">
        <f aca="false">IF((SUM('Раздел 4'!U19:U19)&gt;=SUM('Раздел 4'!AV19:AV19)),"","Неверно!")</f>
        <v/>
      </c>
      <c r="B379" s="291" t="s">
        <v>1014</v>
      </c>
      <c r="C379" s="292" t="s">
        <v>1018</v>
      </c>
      <c r="D379" s="292" t="s">
        <v>1016</v>
      </c>
      <c r="E379" s="293" t="str">
        <f aca="false">CONCATENATE(SUM('Раздел 4'!U19:U19),"&gt;=",SUM('Раздел 4'!AV19:AV19))</f>
        <v>0&gt;=0</v>
      </c>
    </row>
    <row r="380" s="295" customFormat="true" ht="15.75" hidden="false" customHeight="false" outlineLevel="0" collapsed="false">
      <c r="A380" s="290" t="str">
        <f aca="false">IF((SUM('Раздел 4'!U20:U20)&gt;=SUM('Раздел 4'!AV20:AV20)),"","Неверно!")</f>
        <v/>
      </c>
      <c r="B380" s="291" t="s">
        <v>1014</v>
      </c>
      <c r="C380" s="292" t="s">
        <v>1019</v>
      </c>
      <c r="D380" s="292" t="s">
        <v>1016</v>
      </c>
      <c r="E380" s="293" t="str">
        <f aca="false">CONCATENATE(SUM('Раздел 4'!U20:U20),"&gt;=",SUM('Раздел 4'!AV20:AV20))</f>
        <v>0&gt;=0</v>
      </c>
    </row>
    <row r="381" s="295" customFormat="true" ht="15.75" hidden="false" customHeight="false" outlineLevel="0" collapsed="false">
      <c r="A381" s="290" t="str">
        <f aca="false">IF((SUM('Раздел 4'!U21:U21)&gt;=SUM('Раздел 4'!AV21:AV21)),"","Неверно!")</f>
        <v/>
      </c>
      <c r="B381" s="291" t="s">
        <v>1014</v>
      </c>
      <c r="C381" s="292" t="s">
        <v>1020</v>
      </c>
      <c r="D381" s="292" t="s">
        <v>1016</v>
      </c>
      <c r="E381" s="293" t="str">
        <f aca="false">CONCATENATE(SUM('Раздел 4'!U21:U21),"&gt;=",SUM('Раздел 4'!AV21:AV21))</f>
        <v>0&gt;=0</v>
      </c>
    </row>
    <row r="382" s="295" customFormat="true" ht="15.75" hidden="false" customHeight="false" outlineLevel="0" collapsed="false">
      <c r="A382" s="290" t="str">
        <f aca="false">IF((SUM('Раздел 4'!U22:U22)&gt;=SUM('Раздел 4'!AV22:AV22)),"","Неверно!")</f>
        <v/>
      </c>
      <c r="B382" s="291" t="s">
        <v>1014</v>
      </c>
      <c r="C382" s="292" t="s">
        <v>1021</v>
      </c>
      <c r="D382" s="292" t="s">
        <v>1016</v>
      </c>
      <c r="E382" s="293" t="str">
        <f aca="false">CONCATENATE(SUM('Раздел 4'!U22:U22),"&gt;=",SUM('Раздел 4'!AV22:AV22))</f>
        <v>0&gt;=0</v>
      </c>
    </row>
    <row r="383" s="295" customFormat="true" ht="15.75" hidden="false" customHeight="false" outlineLevel="0" collapsed="false">
      <c r="A383" s="290" t="str">
        <f aca="false">IF((SUM('Раздел 4'!U23:U23)&gt;=SUM('Раздел 4'!AV23:AV23)),"","Неверно!")</f>
        <v/>
      </c>
      <c r="B383" s="291" t="s">
        <v>1014</v>
      </c>
      <c r="C383" s="292" t="s">
        <v>1022</v>
      </c>
      <c r="D383" s="292" t="s">
        <v>1016</v>
      </c>
      <c r="E383" s="293" t="str">
        <f aca="false">CONCATENATE(SUM('Раздел 4'!U23:U23),"&gt;=",SUM('Раздел 4'!AV23:AV23))</f>
        <v>0&gt;=0</v>
      </c>
    </row>
    <row r="384" s="295" customFormat="true" ht="15.75" hidden="false" customHeight="false" outlineLevel="0" collapsed="false">
      <c r="A384" s="290" t="str">
        <f aca="false">IF((SUM('Раздел 4'!U24:U24)&gt;=SUM('Раздел 4'!AV24:AV24)),"","Неверно!")</f>
        <v/>
      </c>
      <c r="B384" s="291" t="s">
        <v>1014</v>
      </c>
      <c r="C384" s="292" t="s">
        <v>1023</v>
      </c>
      <c r="D384" s="292" t="s">
        <v>1016</v>
      </c>
      <c r="E384" s="293" t="str">
        <f aca="false">CONCATENATE(SUM('Раздел 4'!U24:U24),"&gt;=",SUM('Раздел 4'!AV24:AV24))</f>
        <v>0&gt;=0</v>
      </c>
    </row>
    <row r="385" s="295" customFormat="true" ht="15.75" hidden="false" customHeight="false" outlineLevel="0" collapsed="false">
      <c r="A385" s="290" t="str">
        <f aca="false">IF((SUM('Раздел 4'!U25:U25)&gt;=SUM('Раздел 4'!AV25:AV25)),"","Неверно!")</f>
        <v/>
      </c>
      <c r="B385" s="291" t="s">
        <v>1014</v>
      </c>
      <c r="C385" s="292" t="s">
        <v>1024</v>
      </c>
      <c r="D385" s="292" t="s">
        <v>1016</v>
      </c>
      <c r="E385" s="293" t="str">
        <f aca="false">CONCATENATE(SUM('Раздел 4'!U25:U25),"&gt;=",SUM('Раздел 4'!AV25:AV25))</f>
        <v>0&gt;=0</v>
      </c>
    </row>
    <row r="386" s="295" customFormat="true" ht="15.75" hidden="false" customHeight="false" outlineLevel="0" collapsed="false">
      <c r="A386" s="290" t="str">
        <f aca="false">IF((SUM('Раздел 4'!U26:U26)&gt;=SUM('Раздел 4'!AV26:AV26)),"","Неверно!")</f>
        <v/>
      </c>
      <c r="B386" s="291" t="s">
        <v>1014</v>
      </c>
      <c r="C386" s="292" t="s">
        <v>1025</v>
      </c>
      <c r="D386" s="292" t="s">
        <v>1016</v>
      </c>
      <c r="E386" s="293" t="str">
        <f aca="false">CONCATENATE(SUM('Раздел 4'!U26:U26),"&gt;=",SUM('Раздел 4'!AV26:AV26))</f>
        <v>0&gt;=0</v>
      </c>
    </row>
    <row r="387" s="295" customFormat="true" ht="15.75" hidden="false" customHeight="false" outlineLevel="0" collapsed="false">
      <c r="A387" s="290" t="str">
        <f aca="false">IF((SUM('Раздел 4'!U27:U27)&gt;=SUM('Раздел 4'!AV27:AV27)),"","Неверно!")</f>
        <v/>
      </c>
      <c r="B387" s="291" t="s">
        <v>1014</v>
      </c>
      <c r="C387" s="292" t="s">
        <v>1026</v>
      </c>
      <c r="D387" s="292" t="s">
        <v>1016</v>
      </c>
      <c r="E387" s="293" t="str">
        <f aca="false">CONCATENATE(SUM('Раздел 4'!U27:U27),"&gt;=",SUM('Раздел 4'!AV27:AV27))</f>
        <v>0&gt;=0</v>
      </c>
    </row>
    <row r="388" s="295" customFormat="true" ht="15.75" hidden="false" customHeight="false" outlineLevel="0" collapsed="false">
      <c r="A388" s="290" t="str">
        <f aca="false">IF((SUM('Раздел 4'!U10:U10)&gt;=SUM('Раздел 4'!AV10:AV10)),"","Неверно!")</f>
        <v/>
      </c>
      <c r="B388" s="291" t="s">
        <v>1014</v>
      </c>
      <c r="C388" s="292" t="s">
        <v>1027</v>
      </c>
      <c r="D388" s="292" t="s">
        <v>1016</v>
      </c>
      <c r="E388" s="293" t="str">
        <f aca="false">CONCATENATE(SUM('Раздел 4'!U10:U10),"&gt;=",SUM('Раздел 4'!AV10:AV10))</f>
        <v>0&gt;=0</v>
      </c>
    </row>
    <row r="389" s="295" customFormat="true" ht="15.75" hidden="false" customHeight="false" outlineLevel="0" collapsed="false">
      <c r="A389" s="290" t="str">
        <f aca="false">IF((SUM('Раздел 4'!U28:U28)&gt;=SUM('Раздел 4'!AV28:AV28)),"","Неверно!")</f>
        <v/>
      </c>
      <c r="B389" s="291" t="s">
        <v>1014</v>
      </c>
      <c r="C389" s="292" t="s">
        <v>1028</v>
      </c>
      <c r="D389" s="292" t="s">
        <v>1016</v>
      </c>
      <c r="E389" s="293" t="str">
        <f aca="false">CONCATENATE(SUM('Раздел 4'!U28:U28),"&gt;=",SUM('Раздел 4'!AV28:AV28))</f>
        <v>0&gt;=0</v>
      </c>
    </row>
    <row r="390" s="295" customFormat="true" ht="15.75" hidden="false" customHeight="false" outlineLevel="0" collapsed="false">
      <c r="A390" s="290" t="str">
        <f aca="false">IF((SUM('Раздел 4'!U29:U29)&gt;=SUM('Раздел 4'!AV29:AV29)),"","Неверно!")</f>
        <v/>
      </c>
      <c r="B390" s="291" t="s">
        <v>1014</v>
      </c>
      <c r="C390" s="292" t="s">
        <v>1029</v>
      </c>
      <c r="D390" s="292" t="s">
        <v>1016</v>
      </c>
      <c r="E390" s="293" t="str">
        <f aca="false">CONCATENATE(SUM('Раздел 4'!U29:U29),"&gt;=",SUM('Раздел 4'!AV29:AV29))</f>
        <v>0&gt;=0</v>
      </c>
    </row>
    <row r="391" s="295" customFormat="true" ht="15.75" hidden="false" customHeight="false" outlineLevel="0" collapsed="false">
      <c r="A391" s="290" t="str">
        <f aca="false">IF((SUM('Раздел 4'!U30:U30)&gt;=SUM('Раздел 4'!AV30:AV30)),"","Неверно!")</f>
        <v/>
      </c>
      <c r="B391" s="291" t="s">
        <v>1014</v>
      </c>
      <c r="C391" s="292" t="s">
        <v>1030</v>
      </c>
      <c r="D391" s="292" t="s">
        <v>1016</v>
      </c>
      <c r="E391" s="293" t="str">
        <f aca="false">CONCATENATE(SUM('Раздел 4'!U30:U30),"&gt;=",SUM('Раздел 4'!AV30:AV30))</f>
        <v>0&gt;=0</v>
      </c>
    </row>
    <row r="392" s="295" customFormat="true" ht="15.75" hidden="false" customHeight="false" outlineLevel="0" collapsed="false">
      <c r="A392" s="290" t="str">
        <f aca="false">IF((SUM('Раздел 4'!U31:U31)&gt;=SUM('Раздел 4'!AV31:AV31)),"","Неверно!")</f>
        <v/>
      </c>
      <c r="B392" s="291" t="s">
        <v>1014</v>
      </c>
      <c r="C392" s="292" t="s">
        <v>1031</v>
      </c>
      <c r="D392" s="292" t="s">
        <v>1016</v>
      </c>
      <c r="E392" s="293" t="str">
        <f aca="false">CONCATENATE(SUM('Раздел 4'!U31:U31),"&gt;=",SUM('Раздел 4'!AV31:AV31))</f>
        <v>0&gt;=0</v>
      </c>
    </row>
    <row r="393" s="295" customFormat="true" ht="15.75" hidden="false" customHeight="false" outlineLevel="0" collapsed="false">
      <c r="A393" s="290" t="str">
        <f aca="false">IF((SUM('Раздел 4'!U32:U32)&gt;=SUM('Раздел 4'!AV32:AV32)),"","Неверно!")</f>
        <v/>
      </c>
      <c r="B393" s="291" t="s">
        <v>1014</v>
      </c>
      <c r="C393" s="292" t="s">
        <v>1032</v>
      </c>
      <c r="D393" s="292" t="s">
        <v>1016</v>
      </c>
      <c r="E393" s="293" t="str">
        <f aca="false">CONCATENATE(SUM('Раздел 4'!U32:U32),"&gt;=",SUM('Раздел 4'!AV32:AV32))</f>
        <v>0&gt;=0</v>
      </c>
    </row>
    <row r="394" s="295" customFormat="true" ht="15.75" hidden="false" customHeight="false" outlineLevel="0" collapsed="false">
      <c r="A394" s="290" t="str">
        <f aca="false">IF((SUM('Раздел 4'!U33:U33)&gt;=SUM('Раздел 4'!AV33:AV33)),"","Неверно!")</f>
        <v/>
      </c>
      <c r="B394" s="291" t="s">
        <v>1014</v>
      </c>
      <c r="C394" s="292" t="s">
        <v>1033</v>
      </c>
      <c r="D394" s="292" t="s">
        <v>1016</v>
      </c>
      <c r="E394" s="293" t="str">
        <f aca="false">CONCATENATE(SUM('Раздел 4'!U33:U33),"&gt;=",SUM('Раздел 4'!AV33:AV33))</f>
        <v>0&gt;=0</v>
      </c>
    </row>
    <row r="395" s="295" customFormat="true" ht="15.75" hidden="false" customHeight="false" outlineLevel="0" collapsed="false">
      <c r="A395" s="290" t="str">
        <f aca="false">IF((SUM('Раздел 4'!U34:U34)&gt;=SUM('Раздел 4'!AV34:AV34)),"","Неверно!")</f>
        <v/>
      </c>
      <c r="B395" s="291" t="s">
        <v>1014</v>
      </c>
      <c r="C395" s="292" t="s">
        <v>1034</v>
      </c>
      <c r="D395" s="292" t="s">
        <v>1016</v>
      </c>
      <c r="E395" s="293" t="str">
        <f aca="false">CONCATENATE(SUM('Раздел 4'!U34:U34),"&gt;=",SUM('Раздел 4'!AV34:AV34))</f>
        <v>0&gt;=0</v>
      </c>
    </row>
    <row r="396" s="295" customFormat="true" ht="15.75" hidden="false" customHeight="false" outlineLevel="0" collapsed="false">
      <c r="A396" s="290" t="str">
        <f aca="false">IF((SUM('Раздел 4'!U35:U35)&gt;=SUM('Раздел 4'!AV35:AV35)),"","Неверно!")</f>
        <v/>
      </c>
      <c r="B396" s="291" t="s">
        <v>1014</v>
      </c>
      <c r="C396" s="292" t="s">
        <v>1035</v>
      </c>
      <c r="D396" s="292" t="s">
        <v>1016</v>
      </c>
      <c r="E396" s="293" t="str">
        <f aca="false">CONCATENATE(SUM('Раздел 4'!U35:U35),"&gt;=",SUM('Раздел 4'!AV35:AV35))</f>
        <v>0&gt;=0</v>
      </c>
    </row>
    <row r="397" s="295" customFormat="true" ht="15.75" hidden="false" customHeight="false" outlineLevel="0" collapsed="false">
      <c r="A397" s="290" t="str">
        <f aca="false">IF((SUM('Раздел 4'!U36:U36)&gt;=SUM('Раздел 4'!AV36:AV36)),"","Неверно!")</f>
        <v/>
      </c>
      <c r="B397" s="291" t="s">
        <v>1014</v>
      </c>
      <c r="C397" s="292" t="s">
        <v>1036</v>
      </c>
      <c r="D397" s="292" t="s">
        <v>1016</v>
      </c>
      <c r="E397" s="293" t="str">
        <f aca="false">CONCATENATE(SUM('Раздел 4'!U36:U36),"&gt;=",SUM('Раздел 4'!AV36:AV36))</f>
        <v>0&gt;=0</v>
      </c>
    </row>
    <row r="398" s="295" customFormat="true" ht="15.75" hidden="false" customHeight="false" outlineLevel="0" collapsed="false">
      <c r="A398" s="290" t="str">
        <f aca="false">IF((SUM('Раздел 4'!U37:U37)&gt;=SUM('Раздел 4'!AV37:AV37)),"","Неверно!")</f>
        <v/>
      </c>
      <c r="B398" s="291" t="s">
        <v>1014</v>
      </c>
      <c r="C398" s="292" t="s">
        <v>1037</v>
      </c>
      <c r="D398" s="292" t="s">
        <v>1016</v>
      </c>
      <c r="E398" s="293" t="str">
        <f aca="false">CONCATENATE(SUM('Раздел 4'!U37:U37),"&gt;=",SUM('Раздел 4'!AV37:AV37))</f>
        <v>0&gt;=0</v>
      </c>
    </row>
    <row r="399" s="295" customFormat="true" ht="15.75" hidden="false" customHeight="false" outlineLevel="0" collapsed="false">
      <c r="A399" s="290" t="str">
        <f aca="false">IF((SUM('Раздел 4'!U11:U11)&gt;=SUM('Раздел 4'!AV11:AV11)),"","Неверно!")</f>
        <v/>
      </c>
      <c r="B399" s="291" t="s">
        <v>1014</v>
      </c>
      <c r="C399" s="292" t="s">
        <v>1038</v>
      </c>
      <c r="D399" s="292" t="s">
        <v>1016</v>
      </c>
      <c r="E399" s="293" t="str">
        <f aca="false">CONCATENATE(SUM('Раздел 4'!U11:U11),"&gt;=",SUM('Раздел 4'!AV11:AV11))</f>
        <v>0&gt;=0</v>
      </c>
    </row>
    <row r="400" s="295" customFormat="true" ht="15.75" hidden="false" customHeight="false" outlineLevel="0" collapsed="false">
      <c r="A400" s="290" t="str">
        <f aca="false">IF((SUM('Раздел 4'!U38:U38)&gt;=SUM('Раздел 4'!AV38:AV38)),"","Неверно!")</f>
        <v/>
      </c>
      <c r="B400" s="291" t="s">
        <v>1014</v>
      </c>
      <c r="C400" s="292" t="s">
        <v>1039</v>
      </c>
      <c r="D400" s="292" t="s">
        <v>1016</v>
      </c>
      <c r="E400" s="293" t="str">
        <f aca="false">CONCATENATE(SUM('Раздел 4'!U38:U38),"&gt;=",SUM('Раздел 4'!AV38:AV38))</f>
        <v>0&gt;=0</v>
      </c>
    </row>
    <row r="401" s="295" customFormat="true" ht="15.75" hidden="false" customHeight="false" outlineLevel="0" collapsed="false">
      <c r="A401" s="290" t="str">
        <f aca="false">IF((SUM('Раздел 4'!U39:U39)&gt;=SUM('Раздел 4'!AV39:AV39)),"","Неверно!")</f>
        <v/>
      </c>
      <c r="B401" s="291" t="s">
        <v>1014</v>
      </c>
      <c r="C401" s="292" t="s">
        <v>1040</v>
      </c>
      <c r="D401" s="292" t="s">
        <v>1016</v>
      </c>
      <c r="E401" s="293" t="str">
        <f aca="false">CONCATENATE(SUM('Раздел 4'!U39:U39),"&gt;=",SUM('Раздел 4'!AV39:AV39))</f>
        <v>0&gt;=0</v>
      </c>
    </row>
    <row r="402" s="295" customFormat="true" ht="15.75" hidden="false" customHeight="false" outlineLevel="0" collapsed="false">
      <c r="A402" s="290" t="str">
        <f aca="false">IF((SUM('Раздел 4'!U40:U40)&gt;=SUM('Раздел 4'!AV40:AV40)),"","Неверно!")</f>
        <v/>
      </c>
      <c r="B402" s="291" t="s">
        <v>1014</v>
      </c>
      <c r="C402" s="292" t="s">
        <v>1041</v>
      </c>
      <c r="D402" s="292" t="s">
        <v>1016</v>
      </c>
      <c r="E402" s="293" t="str">
        <f aca="false">CONCATENATE(SUM('Раздел 4'!U40:U40),"&gt;=",SUM('Раздел 4'!AV40:AV40))</f>
        <v>0&gt;=0</v>
      </c>
    </row>
    <row r="403" s="295" customFormat="true" ht="15.75" hidden="false" customHeight="false" outlineLevel="0" collapsed="false">
      <c r="A403" s="290" t="str">
        <f aca="false">IF((SUM('Раздел 4'!U41:U41)&gt;=SUM('Раздел 4'!AV41:AV41)),"","Неверно!")</f>
        <v/>
      </c>
      <c r="B403" s="291" t="s">
        <v>1014</v>
      </c>
      <c r="C403" s="292" t="s">
        <v>1042</v>
      </c>
      <c r="D403" s="292" t="s">
        <v>1016</v>
      </c>
      <c r="E403" s="293" t="str">
        <f aca="false">CONCATENATE(SUM('Раздел 4'!U41:U41),"&gt;=",SUM('Раздел 4'!AV41:AV41))</f>
        <v>0&gt;=0</v>
      </c>
    </row>
    <row r="404" s="295" customFormat="true" ht="15.75" hidden="false" customHeight="false" outlineLevel="0" collapsed="false">
      <c r="A404" s="290" t="str">
        <f aca="false">IF((SUM('Раздел 4'!U42:U42)&gt;=SUM('Раздел 4'!AV42:AV42)),"","Неверно!")</f>
        <v/>
      </c>
      <c r="B404" s="291" t="s">
        <v>1014</v>
      </c>
      <c r="C404" s="292" t="s">
        <v>1043</v>
      </c>
      <c r="D404" s="292" t="s">
        <v>1016</v>
      </c>
      <c r="E404" s="293" t="str">
        <f aca="false">CONCATENATE(SUM('Раздел 4'!U42:U42),"&gt;=",SUM('Раздел 4'!AV42:AV42))</f>
        <v>0&gt;=0</v>
      </c>
    </row>
    <row r="405" s="295" customFormat="true" ht="15.75" hidden="false" customHeight="false" outlineLevel="0" collapsed="false">
      <c r="A405" s="290" t="str">
        <f aca="false">IF((SUM('Раздел 4'!U43:U43)&gt;=SUM('Раздел 4'!AV43:AV43)),"","Неверно!")</f>
        <v/>
      </c>
      <c r="B405" s="291" t="s">
        <v>1014</v>
      </c>
      <c r="C405" s="292" t="s">
        <v>1044</v>
      </c>
      <c r="D405" s="292" t="s">
        <v>1016</v>
      </c>
      <c r="E405" s="293" t="str">
        <f aca="false">CONCATENATE(SUM('Раздел 4'!U43:U43),"&gt;=",SUM('Раздел 4'!AV43:AV43))</f>
        <v>0&gt;=0</v>
      </c>
    </row>
    <row r="406" s="295" customFormat="true" ht="15.75" hidden="false" customHeight="false" outlineLevel="0" collapsed="false">
      <c r="A406" s="290" t="str">
        <f aca="false">IF((SUM('Раздел 4'!U44:U44)&gt;=SUM('Раздел 4'!AV44:AV44)),"","Неверно!")</f>
        <v/>
      </c>
      <c r="B406" s="291" t="s">
        <v>1014</v>
      </c>
      <c r="C406" s="292" t="s">
        <v>1045</v>
      </c>
      <c r="D406" s="292" t="s">
        <v>1016</v>
      </c>
      <c r="E406" s="293" t="str">
        <f aca="false">CONCATENATE(SUM('Раздел 4'!U44:U44),"&gt;=",SUM('Раздел 4'!AV44:AV44))</f>
        <v>0&gt;=0</v>
      </c>
    </row>
    <row r="407" s="295" customFormat="true" ht="15.75" hidden="false" customHeight="false" outlineLevel="0" collapsed="false">
      <c r="A407" s="290" t="str">
        <f aca="false">IF((SUM('Раздел 4'!U45:U45)&gt;=SUM('Раздел 4'!AV45:AV45)),"","Неверно!")</f>
        <v/>
      </c>
      <c r="B407" s="291" t="s">
        <v>1014</v>
      </c>
      <c r="C407" s="292" t="s">
        <v>1046</v>
      </c>
      <c r="D407" s="292" t="s">
        <v>1016</v>
      </c>
      <c r="E407" s="293" t="str">
        <f aca="false">CONCATENATE(SUM('Раздел 4'!U45:U45),"&gt;=",SUM('Раздел 4'!AV45:AV45))</f>
        <v>0&gt;=0</v>
      </c>
    </row>
    <row r="408" s="295" customFormat="true" ht="15.75" hidden="false" customHeight="false" outlineLevel="0" collapsed="false">
      <c r="A408" s="290" t="str">
        <f aca="false">IF((SUM('Раздел 4'!U46:U46)&gt;=SUM('Раздел 4'!AV46:AV46)),"","Неверно!")</f>
        <v/>
      </c>
      <c r="B408" s="291" t="s">
        <v>1014</v>
      </c>
      <c r="C408" s="292" t="s">
        <v>1047</v>
      </c>
      <c r="D408" s="292" t="s">
        <v>1016</v>
      </c>
      <c r="E408" s="293" t="str">
        <f aca="false">CONCATENATE(SUM('Раздел 4'!U46:U46),"&gt;=",SUM('Раздел 4'!AV46:AV46))</f>
        <v>0&gt;=0</v>
      </c>
    </row>
    <row r="409" s="295" customFormat="true" ht="15.75" hidden="false" customHeight="false" outlineLevel="0" collapsed="false">
      <c r="A409" s="290" t="str">
        <f aca="false">IF((SUM('Раздел 4'!U47:U47)&gt;=SUM('Раздел 4'!AV47:AV47)),"","Неверно!")</f>
        <v/>
      </c>
      <c r="B409" s="291" t="s">
        <v>1014</v>
      </c>
      <c r="C409" s="292" t="s">
        <v>1048</v>
      </c>
      <c r="D409" s="292" t="s">
        <v>1016</v>
      </c>
      <c r="E409" s="293" t="str">
        <f aca="false">CONCATENATE(SUM('Раздел 4'!U47:U47),"&gt;=",SUM('Раздел 4'!AV47:AV47))</f>
        <v>0&gt;=0</v>
      </c>
    </row>
    <row r="410" s="295" customFormat="true" ht="15.75" hidden="false" customHeight="false" outlineLevel="0" collapsed="false">
      <c r="A410" s="290" t="str">
        <f aca="false">IF((SUM('Раздел 4'!U12:U12)&gt;=SUM('Раздел 4'!AV12:AV12)),"","Неверно!")</f>
        <v/>
      </c>
      <c r="B410" s="291" t="s">
        <v>1014</v>
      </c>
      <c r="C410" s="292" t="s">
        <v>1049</v>
      </c>
      <c r="D410" s="292" t="s">
        <v>1016</v>
      </c>
      <c r="E410" s="293" t="str">
        <f aca="false">CONCATENATE(SUM('Раздел 4'!U12:U12),"&gt;=",SUM('Раздел 4'!AV12:AV12))</f>
        <v>0&gt;=0</v>
      </c>
    </row>
    <row r="411" s="295" customFormat="true" ht="15.75" hidden="false" customHeight="false" outlineLevel="0" collapsed="false">
      <c r="A411" s="290" t="str">
        <f aca="false">IF((SUM('Раздел 4'!U48:U48)&gt;=SUM('Раздел 4'!AV48:AV48)),"","Неверно!")</f>
        <v/>
      </c>
      <c r="B411" s="291" t="s">
        <v>1014</v>
      </c>
      <c r="C411" s="292" t="s">
        <v>1050</v>
      </c>
      <c r="D411" s="292" t="s">
        <v>1016</v>
      </c>
      <c r="E411" s="293" t="str">
        <f aca="false">CONCATENATE(SUM('Раздел 4'!U48:U48),"&gt;=",SUM('Раздел 4'!AV48:AV48))</f>
        <v>0&gt;=0</v>
      </c>
    </row>
    <row r="412" s="295" customFormat="true" ht="15.75" hidden="false" customHeight="false" outlineLevel="0" collapsed="false">
      <c r="A412" s="290" t="str">
        <f aca="false">IF((SUM('Раздел 4'!U49:U49)&gt;=SUM('Раздел 4'!AV49:AV49)),"","Неверно!")</f>
        <v/>
      </c>
      <c r="B412" s="291" t="s">
        <v>1014</v>
      </c>
      <c r="C412" s="292" t="s">
        <v>1051</v>
      </c>
      <c r="D412" s="292" t="s">
        <v>1016</v>
      </c>
      <c r="E412" s="293" t="str">
        <f aca="false">CONCATENATE(SUM('Раздел 4'!U49:U49),"&gt;=",SUM('Раздел 4'!AV49:AV49))</f>
        <v>0&gt;=0</v>
      </c>
    </row>
    <row r="413" s="295" customFormat="true" ht="15.75" hidden="false" customHeight="false" outlineLevel="0" collapsed="false">
      <c r="A413" s="290" t="str">
        <f aca="false">IF((SUM('Раздел 4'!U50:U50)&gt;=SUM('Раздел 4'!AV50:AV50)),"","Неверно!")</f>
        <v/>
      </c>
      <c r="B413" s="291" t="s">
        <v>1014</v>
      </c>
      <c r="C413" s="292" t="s">
        <v>1052</v>
      </c>
      <c r="D413" s="292" t="s">
        <v>1016</v>
      </c>
      <c r="E413" s="293" t="str">
        <f aca="false">CONCATENATE(SUM('Раздел 4'!U50:U50),"&gt;=",SUM('Раздел 4'!AV50:AV50))</f>
        <v>0&gt;=0</v>
      </c>
    </row>
    <row r="414" s="295" customFormat="true" ht="15.75" hidden="false" customHeight="false" outlineLevel="0" collapsed="false">
      <c r="A414" s="290" t="str">
        <f aca="false">IF((SUM('Раздел 4'!U51:U51)&gt;=SUM('Раздел 4'!AV51:AV51)),"","Неверно!")</f>
        <v/>
      </c>
      <c r="B414" s="291" t="s">
        <v>1014</v>
      </c>
      <c r="C414" s="292" t="s">
        <v>1053</v>
      </c>
      <c r="D414" s="292" t="s">
        <v>1016</v>
      </c>
      <c r="E414" s="293" t="str">
        <f aca="false">CONCATENATE(SUM('Раздел 4'!U51:U51),"&gt;=",SUM('Раздел 4'!AV51:AV51))</f>
        <v>0&gt;=0</v>
      </c>
    </row>
    <row r="415" s="295" customFormat="true" ht="15.75" hidden="false" customHeight="false" outlineLevel="0" collapsed="false">
      <c r="A415" s="290" t="str">
        <f aca="false">IF((SUM('Раздел 4'!U52:U52)&gt;=SUM('Раздел 4'!AV52:AV52)),"","Неверно!")</f>
        <v/>
      </c>
      <c r="B415" s="291" t="s">
        <v>1014</v>
      </c>
      <c r="C415" s="292" t="s">
        <v>1054</v>
      </c>
      <c r="D415" s="292" t="s">
        <v>1016</v>
      </c>
      <c r="E415" s="293" t="str">
        <f aca="false">CONCATENATE(SUM('Раздел 4'!U52:U52),"&gt;=",SUM('Раздел 4'!AV52:AV52))</f>
        <v>0&gt;=0</v>
      </c>
    </row>
    <row r="416" s="295" customFormat="true" ht="15.75" hidden="false" customHeight="false" outlineLevel="0" collapsed="false">
      <c r="A416" s="290" t="str">
        <f aca="false">IF((SUM('Раздел 4'!U53:U53)&gt;=SUM('Раздел 4'!AV53:AV53)),"","Неверно!")</f>
        <v/>
      </c>
      <c r="B416" s="291" t="s">
        <v>1014</v>
      </c>
      <c r="C416" s="292" t="s">
        <v>1055</v>
      </c>
      <c r="D416" s="292" t="s">
        <v>1016</v>
      </c>
      <c r="E416" s="293" t="str">
        <f aca="false">CONCATENATE(SUM('Раздел 4'!U53:U53),"&gt;=",SUM('Раздел 4'!AV53:AV53))</f>
        <v>0&gt;=0</v>
      </c>
    </row>
    <row r="417" s="295" customFormat="true" ht="15.75" hidden="false" customHeight="false" outlineLevel="0" collapsed="false">
      <c r="A417" s="290" t="str">
        <f aca="false">IF((SUM('Раздел 4'!U54:U54)&gt;=SUM('Раздел 4'!AV54:AV54)),"","Неверно!")</f>
        <v/>
      </c>
      <c r="B417" s="291" t="s">
        <v>1014</v>
      </c>
      <c r="C417" s="292" t="s">
        <v>1056</v>
      </c>
      <c r="D417" s="292" t="s">
        <v>1016</v>
      </c>
      <c r="E417" s="293" t="str">
        <f aca="false">CONCATENATE(SUM('Раздел 4'!U54:U54),"&gt;=",SUM('Раздел 4'!AV54:AV54))</f>
        <v>0&gt;=0</v>
      </c>
    </row>
    <row r="418" s="295" customFormat="true" ht="15.75" hidden="false" customHeight="false" outlineLevel="0" collapsed="false">
      <c r="A418" s="290" t="str">
        <f aca="false">IF((SUM('Раздел 4'!U55:U55)&gt;=SUM('Раздел 4'!AV55:AV55)),"","Неверно!")</f>
        <v/>
      </c>
      <c r="B418" s="291" t="s">
        <v>1014</v>
      </c>
      <c r="C418" s="292" t="s">
        <v>1057</v>
      </c>
      <c r="D418" s="292" t="s">
        <v>1016</v>
      </c>
      <c r="E418" s="293" t="str">
        <f aca="false">CONCATENATE(SUM('Раздел 4'!U55:U55),"&gt;=",SUM('Раздел 4'!AV55:AV55))</f>
        <v>0&gt;=0</v>
      </c>
    </row>
    <row r="419" s="295" customFormat="true" ht="15.75" hidden="false" customHeight="false" outlineLevel="0" collapsed="false">
      <c r="A419" s="290" t="str">
        <f aca="false">IF((SUM('Раздел 4'!U56:U56)&gt;=SUM('Раздел 4'!AV56:AV56)),"","Неверно!")</f>
        <v/>
      </c>
      <c r="B419" s="291" t="s">
        <v>1014</v>
      </c>
      <c r="C419" s="292" t="s">
        <v>1058</v>
      </c>
      <c r="D419" s="292" t="s">
        <v>1016</v>
      </c>
      <c r="E419" s="293" t="str">
        <f aca="false">CONCATENATE(SUM('Раздел 4'!U56:U56),"&gt;=",SUM('Раздел 4'!AV56:AV56))</f>
        <v>0&gt;=0</v>
      </c>
    </row>
    <row r="420" s="295" customFormat="true" ht="15.75" hidden="false" customHeight="false" outlineLevel="0" collapsed="false">
      <c r="A420" s="290" t="str">
        <f aca="false">IF((SUM('Раздел 4'!U57:U57)&gt;=SUM('Раздел 4'!AV57:AV57)),"","Неверно!")</f>
        <v/>
      </c>
      <c r="B420" s="291" t="s">
        <v>1014</v>
      </c>
      <c r="C420" s="292" t="s">
        <v>1059</v>
      </c>
      <c r="D420" s="292" t="s">
        <v>1016</v>
      </c>
      <c r="E420" s="293" t="str">
        <f aca="false">CONCATENATE(SUM('Раздел 4'!U57:U57),"&gt;=",SUM('Раздел 4'!AV57:AV57))</f>
        <v>0&gt;=0</v>
      </c>
    </row>
    <row r="421" s="295" customFormat="true" ht="15.75" hidden="false" customHeight="false" outlineLevel="0" collapsed="false">
      <c r="A421" s="290" t="str">
        <f aca="false">IF((SUM('Раздел 4'!U13:U13)&gt;=SUM('Раздел 4'!AV13:AV13)),"","Неверно!")</f>
        <v/>
      </c>
      <c r="B421" s="291" t="s">
        <v>1014</v>
      </c>
      <c r="C421" s="292" t="s">
        <v>1060</v>
      </c>
      <c r="D421" s="292" t="s">
        <v>1016</v>
      </c>
      <c r="E421" s="293" t="str">
        <f aca="false">CONCATENATE(SUM('Раздел 4'!U13:U13),"&gt;=",SUM('Раздел 4'!AV13:AV13))</f>
        <v>0&gt;=0</v>
      </c>
    </row>
    <row r="422" s="295" customFormat="true" ht="15.75" hidden="false" customHeight="false" outlineLevel="0" collapsed="false">
      <c r="A422" s="290" t="str">
        <f aca="false">IF((SUM('Раздел 4'!U58:U58)&gt;=SUM('Раздел 4'!AV58:AV58)),"","Неверно!")</f>
        <v/>
      </c>
      <c r="B422" s="291" t="s">
        <v>1014</v>
      </c>
      <c r="C422" s="292" t="s">
        <v>1061</v>
      </c>
      <c r="D422" s="292" t="s">
        <v>1016</v>
      </c>
      <c r="E422" s="293" t="str">
        <f aca="false">CONCATENATE(SUM('Раздел 4'!U58:U58),"&gt;=",SUM('Раздел 4'!AV58:AV58))</f>
        <v>0&gt;=0</v>
      </c>
    </row>
    <row r="423" s="295" customFormat="true" ht="15.75" hidden="false" customHeight="false" outlineLevel="0" collapsed="false">
      <c r="A423" s="290" t="str">
        <f aca="false">IF((SUM('Раздел 4'!U59:U59)&gt;=SUM('Раздел 4'!AV59:AV59)),"","Неверно!")</f>
        <v/>
      </c>
      <c r="B423" s="291" t="s">
        <v>1014</v>
      </c>
      <c r="C423" s="292" t="s">
        <v>1062</v>
      </c>
      <c r="D423" s="292" t="s">
        <v>1016</v>
      </c>
      <c r="E423" s="293" t="str">
        <f aca="false">CONCATENATE(SUM('Раздел 4'!U59:U59),"&gt;=",SUM('Раздел 4'!AV59:AV59))</f>
        <v>0&gt;=0</v>
      </c>
    </row>
    <row r="424" s="295" customFormat="true" ht="15.75" hidden="false" customHeight="false" outlineLevel="0" collapsed="false">
      <c r="A424" s="290" t="str">
        <f aca="false">IF((SUM('Раздел 4'!U60:U60)&gt;=SUM('Раздел 4'!AV60:AV60)),"","Неверно!")</f>
        <v/>
      </c>
      <c r="B424" s="291" t="s">
        <v>1014</v>
      </c>
      <c r="C424" s="292" t="s">
        <v>1063</v>
      </c>
      <c r="D424" s="292" t="s">
        <v>1016</v>
      </c>
      <c r="E424" s="293" t="str">
        <f aca="false">CONCATENATE(SUM('Раздел 4'!U60:U60),"&gt;=",SUM('Раздел 4'!AV60:AV60))</f>
        <v>0&gt;=0</v>
      </c>
    </row>
    <row r="425" s="295" customFormat="true" ht="15.75" hidden="false" customHeight="false" outlineLevel="0" collapsed="false">
      <c r="A425" s="290" t="str">
        <f aca="false">IF((SUM('Раздел 4'!U61:U61)&gt;=SUM('Раздел 4'!AV61:AV61)),"","Неверно!")</f>
        <v/>
      </c>
      <c r="B425" s="291" t="s">
        <v>1014</v>
      </c>
      <c r="C425" s="292" t="s">
        <v>1064</v>
      </c>
      <c r="D425" s="292" t="s">
        <v>1016</v>
      </c>
      <c r="E425" s="293" t="str">
        <f aca="false">CONCATENATE(SUM('Раздел 4'!U61:U61),"&gt;=",SUM('Раздел 4'!AV61:AV61))</f>
        <v>0&gt;=0</v>
      </c>
    </row>
    <row r="426" s="295" customFormat="true" ht="15.75" hidden="false" customHeight="false" outlineLevel="0" collapsed="false">
      <c r="A426" s="290" t="str">
        <f aca="false">IF((SUM('Раздел 4'!U62:U62)&gt;=SUM('Раздел 4'!AV62:AV62)),"","Неверно!")</f>
        <v/>
      </c>
      <c r="B426" s="291" t="s">
        <v>1014</v>
      </c>
      <c r="C426" s="292" t="s">
        <v>1065</v>
      </c>
      <c r="D426" s="292" t="s">
        <v>1016</v>
      </c>
      <c r="E426" s="293" t="str">
        <f aca="false">CONCATENATE(SUM('Раздел 4'!U62:U62),"&gt;=",SUM('Раздел 4'!AV62:AV62))</f>
        <v>0&gt;=0</v>
      </c>
    </row>
    <row r="427" s="295" customFormat="true" ht="15.75" hidden="false" customHeight="false" outlineLevel="0" collapsed="false">
      <c r="A427" s="290" t="str">
        <f aca="false">IF((SUM('Раздел 4'!U63:U63)&gt;=SUM('Раздел 4'!AV63:AV63)),"","Неверно!")</f>
        <v/>
      </c>
      <c r="B427" s="291" t="s">
        <v>1014</v>
      </c>
      <c r="C427" s="292" t="s">
        <v>1066</v>
      </c>
      <c r="D427" s="292" t="s">
        <v>1016</v>
      </c>
      <c r="E427" s="293" t="str">
        <f aca="false">CONCATENATE(SUM('Раздел 4'!U63:U63),"&gt;=",SUM('Раздел 4'!AV63:AV63))</f>
        <v>0&gt;=0</v>
      </c>
    </row>
    <row r="428" s="295" customFormat="true" ht="15.75" hidden="false" customHeight="false" outlineLevel="0" collapsed="false">
      <c r="A428" s="290" t="str">
        <f aca="false">IF((SUM('Раздел 4'!U14:U14)&gt;=SUM('Раздел 4'!AV14:AV14)),"","Неверно!")</f>
        <v/>
      </c>
      <c r="B428" s="291" t="s">
        <v>1014</v>
      </c>
      <c r="C428" s="292" t="s">
        <v>1067</v>
      </c>
      <c r="D428" s="292" t="s">
        <v>1016</v>
      </c>
      <c r="E428" s="293" t="str">
        <f aca="false">CONCATENATE(SUM('Раздел 4'!U14:U14),"&gt;=",SUM('Раздел 4'!AV14:AV14))</f>
        <v>0&gt;=0</v>
      </c>
    </row>
    <row r="429" s="295" customFormat="true" ht="15.75" hidden="false" customHeight="false" outlineLevel="0" collapsed="false">
      <c r="A429" s="290" t="str">
        <f aca="false">IF((SUM('Раздел 4'!U15:U15)&gt;=SUM('Раздел 4'!AV15:AV15)),"","Неверно!")</f>
        <v/>
      </c>
      <c r="B429" s="291" t="s">
        <v>1014</v>
      </c>
      <c r="C429" s="292" t="s">
        <v>1068</v>
      </c>
      <c r="D429" s="292" t="s">
        <v>1016</v>
      </c>
      <c r="E429" s="293" t="str">
        <f aca="false">CONCATENATE(SUM('Раздел 4'!U15:U15),"&gt;=",SUM('Раздел 4'!AV15:AV15))</f>
        <v>0&gt;=0</v>
      </c>
    </row>
    <row r="430" s="295" customFormat="true" ht="15.75" hidden="false" customHeight="false" outlineLevel="0" collapsed="false">
      <c r="A430" s="290" t="str">
        <f aca="false">IF((SUM('Раздел 4'!U16:U16)&gt;=SUM('Раздел 4'!AV16:AV16)),"","Неверно!")</f>
        <v/>
      </c>
      <c r="B430" s="291" t="s">
        <v>1014</v>
      </c>
      <c r="C430" s="292" t="s">
        <v>1069</v>
      </c>
      <c r="D430" s="292" t="s">
        <v>1016</v>
      </c>
      <c r="E430" s="293" t="str">
        <f aca="false">CONCATENATE(SUM('Раздел 4'!U16:U16),"&gt;=",SUM('Раздел 4'!AV16:AV16))</f>
        <v>0&gt;=0</v>
      </c>
    </row>
    <row r="431" s="295" customFormat="true" ht="15.75" hidden="false" customHeight="false" outlineLevel="0" collapsed="false">
      <c r="A431" s="290" t="str">
        <f aca="false">IF((SUM('Раздел 4'!U17:U17)&gt;=SUM('Раздел 4'!AV17:AV17)),"","Неверно!")</f>
        <v/>
      </c>
      <c r="B431" s="291" t="s">
        <v>1014</v>
      </c>
      <c r="C431" s="292" t="s">
        <v>1070</v>
      </c>
      <c r="D431" s="292" t="s">
        <v>1016</v>
      </c>
      <c r="E431" s="293" t="str">
        <f aca="false">CONCATENATE(SUM('Раздел 4'!U17:U17),"&gt;=",SUM('Раздел 4'!AV17:AV17))</f>
        <v>0&gt;=0</v>
      </c>
    </row>
    <row r="432" s="295" customFormat="true" ht="15.75" hidden="false" customHeight="false" outlineLevel="0" collapsed="false">
      <c r="A432" s="290" t="str">
        <f aca="false">IF((SUM('Раздел 4'!F26:AZ26)=0),"","Неверно!")</f>
        <v/>
      </c>
      <c r="B432" s="291" t="s">
        <v>1071</v>
      </c>
      <c r="C432" s="292" t="s">
        <v>1072</v>
      </c>
      <c r="D432" s="292" t="s">
        <v>1073</v>
      </c>
      <c r="E432" s="293" t="str">
        <f aca="false">CONCATENATE(SUM('Раздел 4'!F26:AZ26),"=",0)</f>
        <v>0=0</v>
      </c>
    </row>
    <row r="433" s="295" customFormat="true" ht="25.5" hidden="false" customHeight="false" outlineLevel="0" collapsed="false">
      <c r="A433" s="290" t="str">
        <f aca="false">IF((SUM('Раздел 9'!D9:D9)+SUM('Раздел 9'!D104:D104)+SUM('Раздел 9'!D110:D110)+SUM('Раздел 9'!D120:D120)=SUM('Разделы 1, 2'!N18:N18)),"","Неверно!")</f>
        <v/>
      </c>
      <c r="B433" s="291" t="s">
        <v>1074</v>
      </c>
      <c r="C433" s="292" t="s">
        <v>1075</v>
      </c>
      <c r="D433" s="292" t="s">
        <v>1076</v>
      </c>
      <c r="E433" s="293" t="str">
        <f aca="false">CONCATENATE(SUM('Раздел 9'!D9:D9),"+",SUM('Раздел 9'!D104:D104),"+",SUM('Раздел 9'!D110:D110),"+",SUM('Раздел 9'!D120:D120),"=",SUM('Разделы 1, 2'!N18:N18))</f>
        <v>2113+0+0+0=2113</v>
      </c>
    </row>
    <row r="434" s="295" customFormat="true" ht="25.5" hidden="false" customHeight="false" outlineLevel="0" collapsed="false">
      <c r="A434" s="290" t="str">
        <f aca="false">IF((SUM('Раздел 9'!M104:M104)+SUM('Раздел 9'!M120:M120)&lt;=SUM('Раздел 3'!L10:L10)),"","Неверно!")</f>
        <v/>
      </c>
      <c r="B434" s="291" t="s">
        <v>1077</v>
      </c>
      <c r="C434" s="292" t="s">
        <v>1078</v>
      </c>
      <c r="D434" s="292" t="s">
        <v>1079</v>
      </c>
      <c r="E434" s="293" t="str">
        <f aca="false">CONCATENATE(SUM('Раздел 9'!M104:M104),"+",SUM('Раздел 9'!M120:M120),"&lt;=",SUM('Раздел 3'!L10:L10))</f>
        <v>0+0&lt;=15</v>
      </c>
    </row>
    <row r="435" s="295" customFormat="true" ht="25.5" hidden="false" customHeight="false" outlineLevel="0" collapsed="false">
      <c r="A435" s="290" t="str">
        <f aca="false">IF((SUM('Раздел 9'!N104:N104)+SUM('Раздел 9'!N120:N120)&lt;=SUM('Раздел 3'!M10:M10)),"","Неверно!")</f>
        <v/>
      </c>
      <c r="B435" s="291" t="s">
        <v>1077</v>
      </c>
      <c r="C435" s="292" t="s">
        <v>1080</v>
      </c>
      <c r="D435" s="292" t="s">
        <v>1079</v>
      </c>
      <c r="E435" s="293" t="str">
        <f aca="false">CONCATENATE(SUM('Раздел 9'!N104:N104),"+",SUM('Раздел 9'!N120:N120),"&lt;=",SUM('Раздел 3'!M10:M10))</f>
        <v>0+0&lt;=0</v>
      </c>
    </row>
    <row r="436" s="295" customFormat="true" ht="25.5" hidden="false" customHeight="false" outlineLevel="0" collapsed="false">
      <c r="A436" s="290" t="str">
        <f aca="false">IF((SUM('Раздел 9'!O104:O104)+SUM('Раздел 9'!O120:O120)&lt;=SUM('Раздел 3'!N10:N10)),"","Неверно!")</f>
        <v/>
      </c>
      <c r="B436" s="291" t="s">
        <v>1077</v>
      </c>
      <c r="C436" s="292" t="s">
        <v>1081</v>
      </c>
      <c r="D436" s="292" t="s">
        <v>1079</v>
      </c>
      <c r="E436" s="293" t="str">
        <f aca="false">CONCATENATE(SUM('Раздел 9'!O104:O104),"+",SUM('Раздел 9'!O120:O120),"&lt;=",SUM('Раздел 3'!N10:N10))</f>
        <v>0+0&lt;=55</v>
      </c>
    </row>
    <row r="437" s="295" customFormat="true" ht="25.5" hidden="false" customHeight="false" outlineLevel="0" collapsed="false">
      <c r="A437" s="290" t="str">
        <f aca="false">IF((SUM('Раздел 9'!P104:P104)+SUM('Раздел 9'!P120:P120)&lt;=SUM('Раздел 3'!O10:O10)),"","Неверно!")</f>
        <v/>
      </c>
      <c r="B437" s="291" t="s">
        <v>1077</v>
      </c>
      <c r="C437" s="292" t="s">
        <v>1082</v>
      </c>
      <c r="D437" s="292" t="s">
        <v>1079</v>
      </c>
      <c r="E437" s="293" t="str">
        <f aca="false">CONCATENATE(SUM('Раздел 9'!P104:P104),"+",SUM('Раздел 9'!P120:P120),"&lt;=",SUM('Раздел 3'!O10:O10))</f>
        <v>0+0&lt;=0</v>
      </c>
    </row>
    <row r="438" s="295" customFormat="true" ht="25.5" hidden="false" customHeight="false" outlineLevel="0" collapsed="false">
      <c r="A438" s="290" t="str">
        <f aca="false">IF((SUM('Раздел 9'!Q104:Q104)+SUM('Раздел 9'!Q120:Q120)&lt;=SUM('Раздел 3'!P10:P10)),"","Неверно!")</f>
        <v/>
      </c>
      <c r="B438" s="291" t="s">
        <v>1077</v>
      </c>
      <c r="C438" s="292" t="s">
        <v>1083</v>
      </c>
      <c r="D438" s="292" t="s">
        <v>1079</v>
      </c>
      <c r="E438" s="293" t="str">
        <f aca="false">CONCATENATE(SUM('Раздел 9'!Q104:Q104),"+",SUM('Раздел 9'!Q120:Q120),"&lt;=",SUM('Раздел 3'!P10:P10))</f>
        <v>0+0&lt;=3</v>
      </c>
    </row>
    <row r="439" s="295" customFormat="true" ht="25.5" hidden="false" customHeight="false" outlineLevel="0" collapsed="false">
      <c r="A439" s="290" t="str">
        <f aca="false">IF((SUM('Раздел 9'!R104:R104)+SUM('Раздел 9'!R120:R120)&lt;=SUM('Раздел 3'!Q10:Q10)),"","Неверно!")</f>
        <v/>
      </c>
      <c r="B439" s="291" t="s">
        <v>1077</v>
      </c>
      <c r="C439" s="292" t="s">
        <v>1084</v>
      </c>
      <c r="D439" s="292" t="s">
        <v>1079</v>
      </c>
      <c r="E439" s="293" t="str">
        <f aca="false">CONCATENATE(SUM('Раздел 9'!R104:R104),"+",SUM('Раздел 9'!R120:R120),"&lt;=",SUM('Раздел 3'!Q10:Q10))</f>
        <v>0+0&lt;=77</v>
      </c>
    </row>
    <row r="440" s="295" customFormat="true" ht="25.5" hidden="false" customHeight="false" outlineLevel="0" collapsed="false">
      <c r="A440" s="290" t="str">
        <f aca="false">IF((SUM('Раздел 9'!S104:S104)+SUM('Раздел 9'!S120:S120)&lt;=SUM('Раздел 3'!R10:R10)),"","Неверно!")</f>
        <v/>
      </c>
      <c r="B440" s="291" t="s">
        <v>1077</v>
      </c>
      <c r="C440" s="292" t="s">
        <v>1085</v>
      </c>
      <c r="D440" s="292" t="s">
        <v>1079</v>
      </c>
      <c r="E440" s="293" t="str">
        <f aca="false">CONCATENATE(SUM('Раздел 9'!S104:S104),"+",SUM('Раздел 9'!S120:S120),"&lt;=",SUM('Раздел 3'!R10:R10))</f>
        <v>0+0&lt;=0</v>
      </c>
    </row>
    <row r="441" s="295" customFormat="true" ht="25.5" hidden="false" customHeight="false" outlineLevel="0" collapsed="false">
      <c r="A441" s="290" t="str">
        <f aca="false">IF((SUM('Раздел 9'!T104:T104)+SUM('Раздел 9'!T120:T120)&lt;=SUM('Раздел 3'!S10:S10)),"","Неверно!")</f>
        <v/>
      </c>
      <c r="B441" s="291" t="s">
        <v>1077</v>
      </c>
      <c r="C441" s="292" t="s">
        <v>1086</v>
      </c>
      <c r="D441" s="292" t="s">
        <v>1079</v>
      </c>
      <c r="E441" s="293" t="str">
        <f aca="false">CONCATENATE(SUM('Раздел 9'!T104:T104),"+",SUM('Раздел 9'!T120:T120),"&lt;=",SUM('Раздел 3'!S10:S10))</f>
        <v>0+0&lt;=2</v>
      </c>
    </row>
    <row r="442" s="295" customFormat="true" ht="25.5" hidden="false" customHeight="false" outlineLevel="0" collapsed="false">
      <c r="A442" s="290" t="str">
        <f aca="false">IF((SUM('Раздел 9'!U104:U104)+SUM('Раздел 9'!U120:U120)&lt;=SUM('Раздел 3'!T10:T10)),"","Неверно!")</f>
        <v/>
      </c>
      <c r="B442" s="291" t="s">
        <v>1077</v>
      </c>
      <c r="C442" s="292" t="s">
        <v>1087</v>
      </c>
      <c r="D442" s="292" t="s">
        <v>1079</v>
      </c>
      <c r="E442" s="293" t="str">
        <f aca="false">CONCATENATE(SUM('Раздел 9'!U104:U104),"+",SUM('Раздел 9'!U120:U120),"&lt;=",SUM('Раздел 3'!T10:T10))</f>
        <v>0+0&lt;=5</v>
      </c>
    </row>
    <row r="443" s="295" customFormat="true" ht="25.5" hidden="false" customHeight="false" outlineLevel="0" collapsed="false">
      <c r="A443" s="290" t="str">
        <f aca="false">IF((SUM('Раздел 9'!V104:V104)+SUM('Раздел 9'!V120:V120)&lt;=SUM('Раздел 3'!U10:U10)),"","Неверно!")</f>
        <v/>
      </c>
      <c r="B443" s="291" t="s">
        <v>1077</v>
      </c>
      <c r="C443" s="292" t="s">
        <v>1088</v>
      </c>
      <c r="D443" s="292" t="s">
        <v>1079</v>
      </c>
      <c r="E443" s="293" t="str">
        <f aca="false">CONCATENATE(SUM('Раздел 9'!V104:V104),"+",SUM('Раздел 9'!V120:V120),"&lt;=",SUM('Раздел 3'!U10:U10))</f>
        <v>0+0&lt;=0</v>
      </c>
    </row>
    <row r="444" s="295" customFormat="true" ht="25.5" hidden="false" customHeight="false" outlineLevel="0" collapsed="false">
      <c r="A444" s="290" t="str">
        <f aca="false">IF((SUM('Раздел 9'!E104:E104)+SUM('Раздел 9'!E120:E120)&lt;=SUM('Раздел 3'!D10:D10)),"","Неверно!")</f>
        <v/>
      </c>
      <c r="B444" s="291" t="s">
        <v>1077</v>
      </c>
      <c r="C444" s="292" t="s">
        <v>1089</v>
      </c>
      <c r="D444" s="292" t="s">
        <v>1079</v>
      </c>
      <c r="E444" s="293" t="str">
        <f aca="false">CONCATENATE(SUM('Раздел 9'!E104:E104),"+",SUM('Раздел 9'!E120:E120),"&lt;=",SUM('Раздел 3'!D10:D10))</f>
        <v>0+0&lt;=33</v>
      </c>
    </row>
    <row r="445" s="295" customFormat="true" ht="25.5" hidden="false" customHeight="false" outlineLevel="0" collapsed="false">
      <c r="A445" s="290" t="str">
        <f aca="false">IF((SUM('Раздел 9'!W104:W104)+SUM('Раздел 9'!W120:W120)&lt;=SUM('Раздел 3'!V10:V10)),"","Неверно!")</f>
        <v/>
      </c>
      <c r="B445" s="291" t="s">
        <v>1077</v>
      </c>
      <c r="C445" s="292" t="s">
        <v>1090</v>
      </c>
      <c r="D445" s="292" t="s">
        <v>1079</v>
      </c>
      <c r="E445" s="293" t="str">
        <f aca="false">CONCATENATE(SUM('Раздел 9'!W104:W104),"+",SUM('Раздел 9'!W120:W120),"&lt;=",SUM('Раздел 3'!V10:V10))</f>
        <v>0+0&lt;=46</v>
      </c>
    </row>
    <row r="446" s="295" customFormat="true" ht="25.5" hidden="false" customHeight="false" outlineLevel="0" collapsed="false">
      <c r="A446" s="290" t="str">
        <f aca="false">IF((SUM('Раздел 9'!X104:X104)+SUM('Раздел 9'!X120:X120)&lt;=SUM('Раздел 3'!W10:W10)),"","Неверно!")</f>
        <v/>
      </c>
      <c r="B446" s="291" t="s">
        <v>1077</v>
      </c>
      <c r="C446" s="292" t="s">
        <v>1091</v>
      </c>
      <c r="D446" s="292" t="s">
        <v>1079</v>
      </c>
      <c r="E446" s="293" t="str">
        <f aca="false">CONCATENATE(SUM('Раздел 9'!X104:X104),"+",SUM('Раздел 9'!X120:X120),"&lt;=",SUM('Раздел 3'!W10:W10))</f>
        <v>0+0&lt;=10</v>
      </c>
    </row>
    <row r="447" s="295" customFormat="true" ht="25.5" hidden="false" customHeight="false" outlineLevel="0" collapsed="false">
      <c r="A447" s="290" t="str">
        <f aca="false">IF((SUM('Раздел 9'!Y104:Y104)+SUM('Раздел 9'!Y120:Y120)&lt;=SUM('Раздел 3'!X10:X10)),"","Неверно!")</f>
        <v/>
      </c>
      <c r="B447" s="291" t="s">
        <v>1077</v>
      </c>
      <c r="C447" s="292" t="s">
        <v>1092</v>
      </c>
      <c r="D447" s="292" t="s">
        <v>1079</v>
      </c>
      <c r="E447" s="293" t="str">
        <f aca="false">CONCATENATE(SUM('Раздел 9'!Y104:Y104),"+",SUM('Раздел 9'!Y120:Y120),"&lt;=",SUM('Раздел 3'!X10:X10))</f>
        <v>0+0&lt;=0</v>
      </c>
    </row>
    <row r="448" s="295" customFormat="true" ht="25.5" hidden="false" customHeight="false" outlineLevel="0" collapsed="false">
      <c r="A448" s="290" t="str">
        <f aca="false">IF((SUM('Раздел 9'!Z104:Z104)+SUM('Раздел 9'!Z120:Z120)&lt;=SUM('Раздел 3'!Y10:Y10)),"","Неверно!")</f>
        <v/>
      </c>
      <c r="B448" s="291" t="s">
        <v>1077</v>
      </c>
      <c r="C448" s="292" t="s">
        <v>1093</v>
      </c>
      <c r="D448" s="292" t="s">
        <v>1079</v>
      </c>
      <c r="E448" s="293" t="str">
        <f aca="false">CONCATENATE(SUM('Раздел 9'!Z104:Z104),"+",SUM('Раздел 9'!Z120:Z120),"&lt;=",SUM('Раздел 3'!Y10:Y10))</f>
        <v>0+0&lt;=0</v>
      </c>
    </row>
    <row r="449" s="295" customFormat="true" ht="25.5" hidden="false" customHeight="false" outlineLevel="0" collapsed="false">
      <c r="A449" s="290" t="str">
        <f aca="false">IF((SUM('Раздел 9'!AA104:AA104)+SUM('Раздел 9'!AA120:AA120)&lt;=SUM('Раздел 3'!Z10:Z10)),"","Неверно!")</f>
        <v/>
      </c>
      <c r="B449" s="291" t="s">
        <v>1077</v>
      </c>
      <c r="C449" s="292" t="s">
        <v>1094</v>
      </c>
      <c r="D449" s="292" t="s">
        <v>1079</v>
      </c>
      <c r="E449" s="293" t="str">
        <f aca="false">CONCATENATE(SUM('Раздел 9'!AA104:AA104),"+",SUM('Раздел 9'!AA120:AA120),"&lt;=",SUM('Раздел 3'!Z10:Z10))</f>
        <v>0+0&lt;=0</v>
      </c>
    </row>
    <row r="450" s="295" customFormat="true" ht="25.5" hidden="false" customHeight="false" outlineLevel="0" collapsed="false">
      <c r="A450" s="290" t="str">
        <f aca="false">IF((SUM('Раздел 9'!AB104:AB104)+SUM('Раздел 9'!AB120:AB120)&lt;=SUM('Раздел 3'!AA10:AA10)),"","Неверно!")</f>
        <v/>
      </c>
      <c r="B450" s="291" t="s">
        <v>1077</v>
      </c>
      <c r="C450" s="292" t="s">
        <v>1095</v>
      </c>
      <c r="D450" s="292" t="s">
        <v>1079</v>
      </c>
      <c r="E450" s="293" t="str">
        <f aca="false">CONCATENATE(SUM('Раздел 9'!AB104:AB104),"+",SUM('Раздел 9'!AB120:AB120),"&lt;=",SUM('Раздел 3'!AA10:AA10))</f>
        <v>0+0&lt;=0</v>
      </c>
    </row>
    <row r="451" s="295" customFormat="true" ht="25.5" hidden="false" customHeight="false" outlineLevel="0" collapsed="false">
      <c r="A451" s="290" t="str">
        <f aca="false">IF((SUM('Раздел 9'!AC104:AC104)+SUM('Раздел 9'!AC120:AC120)&lt;=SUM('Раздел 3'!AB10:AB10)),"","Неверно!")</f>
        <v/>
      </c>
      <c r="B451" s="291" t="s">
        <v>1077</v>
      </c>
      <c r="C451" s="292" t="s">
        <v>1096</v>
      </c>
      <c r="D451" s="292" t="s">
        <v>1079</v>
      </c>
      <c r="E451" s="293" t="str">
        <f aca="false">CONCATENATE(SUM('Раздел 9'!AC104:AC104),"+",SUM('Раздел 9'!AC120:AC120),"&lt;=",SUM('Раздел 3'!AB10:AB10))</f>
        <v>0+0&lt;=199</v>
      </c>
    </row>
    <row r="452" s="295" customFormat="true" ht="25.5" hidden="false" customHeight="false" outlineLevel="0" collapsed="false">
      <c r="A452" s="290" t="str">
        <f aca="false">IF((SUM('Раздел 9'!AD104:AD104)+SUM('Раздел 9'!AD120:AD120)&lt;=SUM('Раздел 3'!AC10:AC10)),"","Неверно!")</f>
        <v/>
      </c>
      <c r="B452" s="291" t="s">
        <v>1077</v>
      </c>
      <c r="C452" s="292" t="s">
        <v>1097</v>
      </c>
      <c r="D452" s="292" t="s">
        <v>1079</v>
      </c>
      <c r="E452" s="293" t="str">
        <f aca="false">CONCATENATE(SUM('Раздел 9'!AD104:AD104),"+",SUM('Раздел 9'!AD120:AD120),"&lt;=",SUM('Раздел 3'!AC10:AC10))</f>
        <v>0+0&lt;=9</v>
      </c>
    </row>
    <row r="453" s="295" customFormat="true" ht="25.5" hidden="false" customHeight="false" outlineLevel="0" collapsed="false">
      <c r="A453" s="290" t="str">
        <f aca="false">IF((SUM('Раздел 9'!AE104:AE104)+SUM('Раздел 9'!AE120:AE120)&lt;=SUM('Раздел 3'!AD10:AD10)),"","Неверно!")</f>
        <v/>
      </c>
      <c r="B453" s="291" t="s">
        <v>1077</v>
      </c>
      <c r="C453" s="292" t="s">
        <v>1098</v>
      </c>
      <c r="D453" s="292" t="s">
        <v>1079</v>
      </c>
      <c r="E453" s="293" t="str">
        <f aca="false">CONCATENATE(SUM('Раздел 9'!AE104:AE104),"+",SUM('Раздел 9'!AE120:AE120),"&lt;=",SUM('Раздел 3'!AD10:AD10))</f>
        <v>0+0&lt;=1</v>
      </c>
    </row>
    <row r="454" s="295" customFormat="true" ht="25.5" hidden="false" customHeight="false" outlineLevel="0" collapsed="false">
      <c r="A454" s="290" t="str">
        <f aca="false">IF((SUM('Раздел 9'!AF104:AF104)+SUM('Раздел 9'!AF120:AF120)&lt;=SUM('Раздел 3'!AE10:AE10)),"","Неверно!")</f>
        <v/>
      </c>
      <c r="B454" s="291" t="s">
        <v>1077</v>
      </c>
      <c r="C454" s="292" t="s">
        <v>1099</v>
      </c>
      <c r="D454" s="292" t="s">
        <v>1079</v>
      </c>
      <c r="E454" s="293" t="str">
        <f aca="false">CONCATENATE(SUM('Раздел 9'!AF104:AF104),"+",SUM('Раздел 9'!AF120:AF120),"&lt;=",SUM('Раздел 3'!AE10:AE10))</f>
        <v>0+0&lt;=0</v>
      </c>
    </row>
    <row r="455" s="295" customFormat="true" ht="25.5" hidden="false" customHeight="false" outlineLevel="0" collapsed="false">
      <c r="A455" s="290" t="str">
        <f aca="false">IF((SUM('Раздел 9'!F104:F104)+SUM('Раздел 9'!F120:F120)&lt;=SUM('Раздел 3'!E10:E10)),"","Неверно!")</f>
        <v/>
      </c>
      <c r="B455" s="291" t="s">
        <v>1077</v>
      </c>
      <c r="C455" s="292" t="s">
        <v>1100</v>
      </c>
      <c r="D455" s="292" t="s">
        <v>1079</v>
      </c>
      <c r="E455" s="293" t="str">
        <f aca="false">CONCATENATE(SUM('Раздел 9'!F104:F104),"+",SUM('Раздел 9'!F120:F120),"&lt;=",SUM('Раздел 3'!E10:E10))</f>
        <v>0+0&lt;=2</v>
      </c>
    </row>
    <row r="456" s="295" customFormat="true" ht="25.5" hidden="false" customHeight="false" outlineLevel="0" collapsed="false">
      <c r="A456" s="290" t="str">
        <f aca="false">IF((SUM('Раздел 9'!AG104:AG104)+SUM('Раздел 9'!AG120:AG120)&lt;=SUM('Раздел 3'!AF10:AF10)),"","Неверно!")</f>
        <v/>
      </c>
      <c r="B456" s="291" t="s">
        <v>1077</v>
      </c>
      <c r="C456" s="292" t="s">
        <v>1101</v>
      </c>
      <c r="D456" s="292" t="s">
        <v>1079</v>
      </c>
      <c r="E456" s="293" t="str">
        <f aca="false">CONCATENATE(SUM('Раздел 9'!AG104:AG104),"+",SUM('Раздел 9'!AG120:AG120),"&lt;=",SUM('Раздел 3'!AF10:AF10))</f>
        <v>0+0&lt;=0</v>
      </c>
    </row>
    <row r="457" s="295" customFormat="true" ht="25.5" hidden="false" customHeight="false" outlineLevel="0" collapsed="false">
      <c r="A457" s="290" t="str">
        <f aca="false">IF((SUM('Раздел 9'!AH104:AH104)+SUM('Раздел 9'!AH120:AH120)&lt;=SUM('Раздел 3'!AG10:AG10)),"","Неверно!")</f>
        <v/>
      </c>
      <c r="B457" s="291" t="s">
        <v>1077</v>
      </c>
      <c r="C457" s="292" t="s">
        <v>1102</v>
      </c>
      <c r="D457" s="292" t="s">
        <v>1079</v>
      </c>
      <c r="E457" s="293" t="str">
        <f aca="false">CONCATENATE(SUM('Раздел 9'!AH104:AH104),"+",SUM('Раздел 9'!AH120:AH120),"&lt;=",SUM('Раздел 3'!AG10:AG10))</f>
        <v>0+0&lt;=1</v>
      </c>
    </row>
    <row r="458" s="295" customFormat="true" ht="25.5" hidden="false" customHeight="false" outlineLevel="0" collapsed="false">
      <c r="A458" s="290" t="str">
        <f aca="false">IF((SUM('Раздел 9'!AI104:AI104)+SUM('Раздел 9'!AI120:AI120)&lt;=SUM('Раздел 3'!AH10:AH10)),"","Неверно!")</f>
        <v/>
      </c>
      <c r="B458" s="291" t="s">
        <v>1077</v>
      </c>
      <c r="C458" s="292" t="s">
        <v>1103</v>
      </c>
      <c r="D458" s="292" t="s">
        <v>1079</v>
      </c>
      <c r="E458" s="293" t="str">
        <f aca="false">CONCATENATE(SUM('Раздел 9'!AI104:AI104),"+",SUM('Раздел 9'!AI120:AI120),"&lt;=",SUM('Раздел 3'!AH10:AH10))</f>
        <v>0+0&lt;=0</v>
      </c>
    </row>
    <row r="459" s="295" customFormat="true" ht="25.5" hidden="false" customHeight="false" outlineLevel="0" collapsed="false">
      <c r="A459" s="290" t="str">
        <f aca="false">IF((SUM('Раздел 9'!AJ104:AJ104)+SUM('Раздел 9'!AJ120:AJ120)&lt;=SUM('Раздел 3'!AI10:AI10)),"","Неверно!")</f>
        <v/>
      </c>
      <c r="B459" s="291" t="s">
        <v>1077</v>
      </c>
      <c r="C459" s="292" t="s">
        <v>1104</v>
      </c>
      <c r="D459" s="292" t="s">
        <v>1079</v>
      </c>
      <c r="E459" s="293" t="str">
        <f aca="false">CONCATENATE(SUM('Раздел 9'!AJ104:AJ104),"+",SUM('Раздел 9'!AJ120:AJ120),"&lt;=",SUM('Раздел 3'!AI10:AI10))</f>
        <v>0+0&lt;=386</v>
      </c>
    </row>
    <row r="460" s="295" customFormat="true" ht="25.5" hidden="false" customHeight="false" outlineLevel="0" collapsed="false">
      <c r="A460" s="290" t="str">
        <f aca="false">IF((SUM('Раздел 9'!AK104:AK104)+SUM('Раздел 9'!AK120:AK120)&lt;=SUM('Раздел 3'!AJ10:AJ10)),"","Неверно!")</f>
        <v/>
      </c>
      <c r="B460" s="291" t="s">
        <v>1077</v>
      </c>
      <c r="C460" s="292" t="s">
        <v>1105</v>
      </c>
      <c r="D460" s="292" t="s">
        <v>1079</v>
      </c>
      <c r="E460" s="293" t="str">
        <f aca="false">CONCATENATE(SUM('Раздел 9'!AK104:AK104),"+",SUM('Раздел 9'!AK120:AK120),"&lt;=",SUM('Раздел 3'!AJ10:AJ10))</f>
        <v>0+0&lt;=0</v>
      </c>
    </row>
    <row r="461" s="295" customFormat="true" ht="25.5" hidden="false" customHeight="false" outlineLevel="0" collapsed="false">
      <c r="A461" s="290" t="str">
        <f aca="false">IF((SUM('Раздел 9'!AL104:AL104)+SUM('Раздел 9'!AL120:AL120)&lt;=SUM('Раздел 3'!AK10:AK10)),"","Неверно!")</f>
        <v/>
      </c>
      <c r="B461" s="291" t="s">
        <v>1077</v>
      </c>
      <c r="C461" s="292" t="s">
        <v>1106</v>
      </c>
      <c r="D461" s="292" t="s">
        <v>1079</v>
      </c>
      <c r="E461" s="293" t="str">
        <f aca="false">CONCATENATE(SUM('Раздел 9'!AL104:AL104),"+",SUM('Раздел 9'!AL120:AL120),"&lt;=",SUM('Раздел 3'!AK10:AK10))</f>
        <v>0+0&lt;=0</v>
      </c>
    </row>
    <row r="462" s="295" customFormat="true" ht="25.5" hidden="false" customHeight="false" outlineLevel="0" collapsed="false">
      <c r="A462" s="290" t="str">
        <f aca="false">IF((SUM('Раздел 9'!AM104:AM104)+SUM('Раздел 9'!AM120:AM120)&lt;=SUM('Раздел 3'!AL10:AL10)),"","Неверно!")</f>
        <v/>
      </c>
      <c r="B462" s="291" t="s">
        <v>1077</v>
      </c>
      <c r="C462" s="292" t="s">
        <v>1107</v>
      </c>
      <c r="D462" s="292" t="s">
        <v>1079</v>
      </c>
      <c r="E462" s="293" t="str">
        <f aca="false">CONCATENATE(SUM('Раздел 9'!AM104:AM104),"+",SUM('Раздел 9'!AM120:AM120),"&lt;=",SUM('Раздел 3'!AL10:AL10))</f>
        <v>0+0&lt;=113</v>
      </c>
    </row>
    <row r="463" s="295" customFormat="true" ht="25.5" hidden="false" customHeight="false" outlineLevel="0" collapsed="false">
      <c r="A463" s="290" t="str">
        <f aca="false">IF((SUM('Раздел 9'!AN104:AN104)+SUM('Раздел 9'!AN120:AN120)&lt;=SUM('Раздел 3'!AM10:AM10)),"","Неверно!")</f>
        <v/>
      </c>
      <c r="B463" s="291" t="s">
        <v>1077</v>
      </c>
      <c r="C463" s="292" t="s">
        <v>1108</v>
      </c>
      <c r="D463" s="292" t="s">
        <v>1079</v>
      </c>
      <c r="E463" s="293" t="str">
        <f aca="false">CONCATENATE(SUM('Раздел 9'!AN104:AN104),"+",SUM('Раздел 9'!AN120:AN120),"&lt;=",SUM('Раздел 3'!AM10:AM10))</f>
        <v>0+0&lt;=6</v>
      </c>
    </row>
    <row r="464" s="295" customFormat="true" ht="25.5" hidden="false" customHeight="false" outlineLevel="0" collapsed="false">
      <c r="A464" s="290" t="str">
        <f aca="false">IF((SUM('Раздел 9'!AO104:AO104)+SUM('Раздел 9'!AO120:AO120)&lt;=SUM('Раздел 3'!AN10:AN10)),"","Неверно!")</f>
        <v/>
      </c>
      <c r="B464" s="291" t="s">
        <v>1077</v>
      </c>
      <c r="C464" s="292" t="s">
        <v>1109</v>
      </c>
      <c r="D464" s="292" t="s">
        <v>1079</v>
      </c>
      <c r="E464" s="293" t="str">
        <f aca="false">CONCATENATE(SUM('Раздел 9'!AO104:AO104),"+",SUM('Раздел 9'!AO120:AO120),"&lt;=",SUM('Раздел 3'!AN10:AN10))</f>
        <v>0+0&lt;=11</v>
      </c>
    </row>
    <row r="465" s="295" customFormat="true" ht="25.5" hidden="false" customHeight="false" outlineLevel="0" collapsed="false">
      <c r="A465" s="290" t="str">
        <f aca="false">IF((SUM('Раздел 9'!AP104:AP104)+SUM('Раздел 9'!AP120:AP120)&lt;=SUM('Раздел 3'!AO10:AO10)),"","Неверно!")</f>
        <v/>
      </c>
      <c r="B465" s="291" t="s">
        <v>1077</v>
      </c>
      <c r="C465" s="292" t="s">
        <v>1110</v>
      </c>
      <c r="D465" s="292" t="s">
        <v>1079</v>
      </c>
      <c r="E465" s="293" t="str">
        <f aca="false">CONCATENATE(SUM('Раздел 9'!AP104:AP104),"+",SUM('Раздел 9'!AP120:AP120),"&lt;=",SUM('Раздел 3'!AO10:AO10))</f>
        <v>0+0&lt;=8</v>
      </c>
    </row>
    <row r="466" s="295" customFormat="true" ht="25.5" hidden="false" customHeight="false" outlineLevel="0" collapsed="false">
      <c r="A466" s="290" t="str">
        <f aca="false">IF((SUM('Раздел 9'!G104:G104)+SUM('Раздел 9'!G120:G120)&lt;=SUM('Раздел 3'!F10:F10)),"","Неверно!")</f>
        <v/>
      </c>
      <c r="B466" s="291" t="s">
        <v>1077</v>
      </c>
      <c r="C466" s="292" t="s">
        <v>1111</v>
      </c>
      <c r="D466" s="292" t="s">
        <v>1079</v>
      </c>
      <c r="E466" s="293" t="str">
        <f aca="false">CONCATENATE(SUM('Раздел 9'!G104:G104),"+",SUM('Раздел 9'!G120:G120),"&lt;=",SUM('Раздел 3'!F10:F10))</f>
        <v>0+0&lt;=2</v>
      </c>
    </row>
    <row r="467" s="295" customFormat="true" ht="25.5" hidden="false" customHeight="false" outlineLevel="0" collapsed="false">
      <c r="A467" s="290" t="str">
        <f aca="false">IF((SUM('Раздел 9'!AQ104:AQ104)+SUM('Раздел 9'!AQ120:AQ120)&lt;=SUM('Раздел 3'!AP10:AP10)),"","Неверно!")</f>
        <v/>
      </c>
      <c r="B467" s="291" t="s">
        <v>1077</v>
      </c>
      <c r="C467" s="292" t="s">
        <v>1112</v>
      </c>
      <c r="D467" s="292" t="s">
        <v>1079</v>
      </c>
      <c r="E467" s="293" t="str">
        <f aca="false">CONCATENATE(SUM('Раздел 9'!AQ104:AQ104),"+",SUM('Раздел 9'!AQ120:AQ120),"&lt;=",SUM('Раздел 3'!AP10:AP10))</f>
        <v>0+0&lt;=13</v>
      </c>
    </row>
    <row r="468" s="295" customFormat="true" ht="25.5" hidden="false" customHeight="false" outlineLevel="0" collapsed="false">
      <c r="A468" s="290" t="str">
        <f aca="false">IF((SUM('Раздел 9'!AR104:AR104)+SUM('Раздел 9'!AR120:AR120)&lt;=SUM('Раздел 3'!AQ10:AQ10)),"","Неверно!")</f>
        <v/>
      </c>
      <c r="B468" s="291" t="s">
        <v>1077</v>
      </c>
      <c r="C468" s="292" t="s">
        <v>1113</v>
      </c>
      <c r="D468" s="292" t="s">
        <v>1079</v>
      </c>
      <c r="E468" s="293" t="str">
        <f aca="false">CONCATENATE(SUM('Раздел 9'!AR104:AR104),"+",SUM('Раздел 9'!AR120:AR120),"&lt;=",SUM('Раздел 3'!AQ10:AQ10))</f>
        <v>0+0&lt;=0</v>
      </c>
    </row>
    <row r="469" s="295" customFormat="true" ht="25.5" hidden="false" customHeight="false" outlineLevel="0" collapsed="false">
      <c r="A469" s="290" t="str">
        <f aca="false">IF((SUM('Раздел 9'!H104:H104)+SUM('Раздел 9'!H120:H120)&lt;=SUM('Раздел 3'!G10:G10)),"","Неверно!")</f>
        <v/>
      </c>
      <c r="B469" s="291" t="s">
        <v>1077</v>
      </c>
      <c r="C469" s="292" t="s">
        <v>1114</v>
      </c>
      <c r="D469" s="292" t="s">
        <v>1079</v>
      </c>
      <c r="E469" s="293" t="str">
        <f aca="false">CONCATENATE(SUM('Раздел 9'!H104:H104),"+",SUM('Раздел 9'!H120:H120),"&lt;=",SUM('Раздел 3'!G10:G10))</f>
        <v>0+0&lt;=6</v>
      </c>
    </row>
    <row r="470" s="295" customFormat="true" ht="25.5" hidden="false" customHeight="false" outlineLevel="0" collapsed="false">
      <c r="A470" s="290" t="str">
        <f aca="false">IF((SUM('Раздел 9'!I104:I104)+SUM('Раздел 9'!I120:I120)&lt;=SUM('Раздел 3'!H10:H10)),"","Неверно!")</f>
        <v/>
      </c>
      <c r="B470" s="291" t="s">
        <v>1077</v>
      </c>
      <c r="C470" s="292" t="s">
        <v>1115</v>
      </c>
      <c r="D470" s="292" t="s">
        <v>1079</v>
      </c>
      <c r="E470" s="293" t="str">
        <f aca="false">CONCATENATE(SUM('Раздел 9'!I104:I104),"+",SUM('Раздел 9'!I120:I120),"&lt;=",SUM('Раздел 3'!H10:H10))</f>
        <v>0+0&lt;=1</v>
      </c>
    </row>
    <row r="471" s="295" customFormat="true" ht="25.5" hidden="false" customHeight="false" outlineLevel="0" collapsed="false">
      <c r="A471" s="290" t="str">
        <f aca="false">IF((SUM('Раздел 9'!J104:J104)+SUM('Раздел 9'!J120:J120)&lt;=SUM('Раздел 3'!I10:I10)),"","Неверно!")</f>
        <v/>
      </c>
      <c r="B471" s="291" t="s">
        <v>1077</v>
      </c>
      <c r="C471" s="292" t="s">
        <v>1116</v>
      </c>
      <c r="D471" s="292" t="s">
        <v>1079</v>
      </c>
      <c r="E471" s="293" t="str">
        <f aca="false">CONCATENATE(SUM('Раздел 9'!J104:J104),"+",SUM('Раздел 9'!J120:J120),"&lt;=",SUM('Раздел 3'!I10:I10))</f>
        <v>0+0&lt;=3</v>
      </c>
    </row>
    <row r="472" s="295" customFormat="true" ht="25.5" hidden="false" customHeight="false" outlineLevel="0" collapsed="false">
      <c r="A472" s="290" t="str">
        <f aca="false">IF((SUM('Раздел 9'!K104:K104)+SUM('Раздел 9'!K120:K120)&lt;=SUM('Раздел 3'!J10:J10)),"","Неверно!")</f>
        <v/>
      </c>
      <c r="B472" s="291" t="s">
        <v>1077</v>
      </c>
      <c r="C472" s="292" t="s">
        <v>1117</v>
      </c>
      <c r="D472" s="292" t="s">
        <v>1079</v>
      </c>
      <c r="E472" s="293" t="str">
        <f aca="false">CONCATENATE(SUM('Раздел 9'!K104:K104),"+",SUM('Раздел 9'!K120:K120),"&lt;=",SUM('Раздел 3'!J10:J10))</f>
        <v>0+0&lt;=47</v>
      </c>
    </row>
    <row r="473" s="295" customFormat="true" ht="25.5" hidden="false" customHeight="false" outlineLevel="0" collapsed="false">
      <c r="A473" s="290" t="str">
        <f aca="false">IF((SUM('Раздел 9'!L104:L104)+SUM('Раздел 9'!L120:L120)&lt;=SUM('Раздел 3'!K10:K10)),"","Неверно!")</f>
        <v/>
      </c>
      <c r="B473" s="291" t="s">
        <v>1077</v>
      </c>
      <c r="C473" s="292" t="s">
        <v>1118</v>
      </c>
      <c r="D473" s="292" t="s">
        <v>1079</v>
      </c>
      <c r="E473" s="293" t="str">
        <f aca="false">CONCATENATE(SUM('Раздел 9'!L104:L104),"+",SUM('Раздел 9'!L120:L120),"&lt;=",SUM('Раздел 3'!K10:K10))</f>
        <v>0+0&lt;=4</v>
      </c>
    </row>
    <row r="474" s="295" customFormat="true" ht="25.5" hidden="false" customHeight="false" outlineLevel="0" collapsed="false">
      <c r="A474" s="290" t="str">
        <f aca="false">IF((SUM('Раздел 9'!D9:D9)+SUM('Раздел 9'!D110:D110)=SUM('Раздел 4'!F9:F9)),"","Неверно!")</f>
        <v/>
      </c>
      <c r="B474" s="291" t="s">
        <v>1119</v>
      </c>
      <c r="C474" s="292" t="s">
        <v>1120</v>
      </c>
      <c r="D474" s="292" t="s">
        <v>1121</v>
      </c>
      <c r="E474" s="293" t="str">
        <f aca="false">CONCATENATE(SUM('Раздел 9'!D9:D9),"+",SUM('Раздел 9'!D110:D110),"=",SUM('Раздел 4'!F9:F9))</f>
        <v>2113+0=2113</v>
      </c>
    </row>
    <row r="475" s="295" customFormat="true" ht="25.5" hidden="false" customHeight="false" outlineLevel="0" collapsed="false">
      <c r="A475" s="290" t="str">
        <f aca="false">IF((SUM('Раздел 9'!M9:M9)+SUM('Раздел 9'!M110:M110)=SUM('Раздел 4'!O9:O9)),"","Неверно!")</f>
        <v/>
      </c>
      <c r="B475" s="291" t="s">
        <v>1119</v>
      </c>
      <c r="C475" s="292" t="s">
        <v>1122</v>
      </c>
      <c r="D475" s="292" t="s">
        <v>1121</v>
      </c>
      <c r="E475" s="293" t="str">
        <f aca="false">CONCATENATE(SUM('Раздел 9'!M9:M9),"+",SUM('Раздел 9'!M110:M110),"=",SUM('Раздел 4'!O9:O9))</f>
        <v>15+0=15</v>
      </c>
    </row>
    <row r="476" s="295" customFormat="true" ht="25.5" hidden="false" customHeight="false" outlineLevel="0" collapsed="false">
      <c r="A476" s="290" t="str">
        <f aca="false">IF((SUM('Раздел 9'!N9:N9)+SUM('Раздел 9'!N110:N110)=SUM('Раздел 4'!P9:P9)),"","Неверно!")</f>
        <v/>
      </c>
      <c r="B476" s="291" t="s">
        <v>1119</v>
      </c>
      <c r="C476" s="292" t="s">
        <v>1123</v>
      </c>
      <c r="D476" s="292" t="s">
        <v>1121</v>
      </c>
      <c r="E476" s="293" t="str">
        <f aca="false">CONCATENATE(SUM('Раздел 9'!N9:N9),"+",SUM('Раздел 9'!N110:N110),"=",SUM('Раздел 4'!P9:P9))</f>
        <v>0+0=0</v>
      </c>
    </row>
    <row r="477" s="295" customFormat="true" ht="25.5" hidden="false" customHeight="false" outlineLevel="0" collapsed="false">
      <c r="A477" s="290" t="str">
        <f aca="false">IF((SUM('Раздел 9'!O9:O9)+SUM('Раздел 9'!O110:O110)=SUM('Раздел 4'!Q9:Q9)),"","Неверно!")</f>
        <v/>
      </c>
      <c r="B477" s="291" t="s">
        <v>1119</v>
      </c>
      <c r="C477" s="292" t="s">
        <v>1124</v>
      </c>
      <c r="D477" s="292" t="s">
        <v>1121</v>
      </c>
      <c r="E477" s="293" t="str">
        <f aca="false">CONCATENATE(SUM('Раздел 9'!O9:O9),"+",SUM('Раздел 9'!O110:O110),"=",SUM('Раздел 4'!Q9:Q9))</f>
        <v>79+0=79</v>
      </c>
    </row>
    <row r="478" s="295" customFormat="true" ht="25.5" hidden="false" customHeight="false" outlineLevel="0" collapsed="false">
      <c r="A478" s="290" t="str">
        <f aca="false">IF((SUM('Раздел 9'!P9:P9)+SUM('Раздел 9'!P110:P110)=SUM('Раздел 4'!R9:R9)),"","Неверно!")</f>
        <v/>
      </c>
      <c r="B478" s="291" t="s">
        <v>1119</v>
      </c>
      <c r="C478" s="292" t="s">
        <v>1125</v>
      </c>
      <c r="D478" s="292" t="s">
        <v>1121</v>
      </c>
      <c r="E478" s="293" t="str">
        <f aca="false">CONCATENATE(SUM('Раздел 9'!P9:P9),"+",SUM('Раздел 9'!P110:P110),"=",SUM('Раздел 4'!R9:R9))</f>
        <v>0+0=0</v>
      </c>
    </row>
    <row r="479" s="295" customFormat="true" ht="25.5" hidden="false" customHeight="false" outlineLevel="0" collapsed="false">
      <c r="A479" s="290" t="str">
        <f aca="false">IF((SUM('Раздел 9'!Q9:Q9)+SUM('Раздел 9'!Q110:Q110)=SUM('Раздел 4'!S9:S9)),"","Неверно!")</f>
        <v/>
      </c>
      <c r="B479" s="291" t="s">
        <v>1119</v>
      </c>
      <c r="C479" s="292" t="s">
        <v>1126</v>
      </c>
      <c r="D479" s="292" t="s">
        <v>1121</v>
      </c>
      <c r="E479" s="293" t="str">
        <f aca="false">CONCATENATE(SUM('Раздел 9'!Q9:Q9),"+",SUM('Раздел 9'!Q110:Q110),"=",SUM('Раздел 4'!S9:S9))</f>
        <v>3+0=3</v>
      </c>
    </row>
    <row r="480" s="295" customFormat="true" ht="25.5" hidden="false" customHeight="false" outlineLevel="0" collapsed="false">
      <c r="A480" s="290" t="str">
        <f aca="false">IF((SUM('Раздел 9'!R9:R9)+SUM('Раздел 9'!R110:R110)=SUM('Раздел 4'!T9:T9)),"","Неверно!")</f>
        <v/>
      </c>
      <c r="B480" s="291" t="s">
        <v>1119</v>
      </c>
      <c r="C480" s="292" t="s">
        <v>1127</v>
      </c>
      <c r="D480" s="292" t="s">
        <v>1121</v>
      </c>
      <c r="E480" s="293" t="str">
        <f aca="false">CONCATENATE(SUM('Раздел 9'!R9:R9),"+",SUM('Раздел 9'!R110:R110),"=",SUM('Раздел 4'!T9:T9))</f>
        <v>101+0=101</v>
      </c>
    </row>
    <row r="481" s="295" customFormat="true" ht="25.5" hidden="false" customHeight="false" outlineLevel="0" collapsed="false">
      <c r="A481" s="290" t="str">
        <f aca="false">IF((SUM('Раздел 9'!S9:S9)+SUM('Раздел 9'!S110:S110)=SUM('Раздел 4'!U9:U9)),"","Неверно!")</f>
        <v/>
      </c>
      <c r="B481" s="291" t="s">
        <v>1119</v>
      </c>
      <c r="C481" s="292" t="s">
        <v>1128</v>
      </c>
      <c r="D481" s="292" t="s">
        <v>1121</v>
      </c>
      <c r="E481" s="293" t="str">
        <f aca="false">CONCATENATE(SUM('Раздел 9'!S9:S9),"+",SUM('Раздел 9'!S110:S110),"=",SUM('Раздел 4'!U9:U9))</f>
        <v>0+0=0</v>
      </c>
    </row>
    <row r="482" s="295" customFormat="true" ht="25.5" hidden="false" customHeight="false" outlineLevel="0" collapsed="false">
      <c r="A482" s="290" t="str">
        <f aca="false">IF((SUM('Раздел 9'!T9:T9)+SUM('Раздел 9'!T110:T110)=SUM('Раздел 4'!V9:V9)),"","Неверно!")</f>
        <v/>
      </c>
      <c r="B482" s="291" t="s">
        <v>1119</v>
      </c>
      <c r="C482" s="292" t="s">
        <v>1129</v>
      </c>
      <c r="D482" s="292" t="s">
        <v>1121</v>
      </c>
      <c r="E482" s="293" t="str">
        <f aca="false">CONCATENATE(SUM('Раздел 9'!T9:T9),"+",SUM('Раздел 9'!T110:T110),"=",SUM('Раздел 4'!V9:V9))</f>
        <v>2+0=2</v>
      </c>
    </row>
    <row r="483" s="295" customFormat="true" ht="25.5" hidden="false" customHeight="false" outlineLevel="0" collapsed="false">
      <c r="A483" s="290" t="str">
        <f aca="false">IF((SUM('Раздел 9'!U9:U9)+SUM('Раздел 9'!U110:U110)=SUM('Раздел 4'!W9:W9)),"","Неверно!")</f>
        <v/>
      </c>
      <c r="B483" s="291" t="s">
        <v>1119</v>
      </c>
      <c r="C483" s="292" t="s">
        <v>1130</v>
      </c>
      <c r="D483" s="292" t="s">
        <v>1121</v>
      </c>
      <c r="E483" s="293" t="str">
        <f aca="false">CONCATENATE(SUM('Раздел 9'!U9:U9),"+",SUM('Раздел 9'!U110:U110),"=",SUM('Раздел 4'!W9:W9))</f>
        <v>10+0=10</v>
      </c>
    </row>
    <row r="484" s="295" customFormat="true" ht="25.5" hidden="false" customHeight="false" outlineLevel="0" collapsed="false">
      <c r="A484" s="290" t="str">
        <f aca="false">IF((SUM('Раздел 9'!V9:V9)+SUM('Раздел 9'!V110:V110)=SUM('Раздел 4'!X9:X9)),"","Неверно!")</f>
        <v/>
      </c>
      <c r="B484" s="291" t="s">
        <v>1119</v>
      </c>
      <c r="C484" s="292" t="s">
        <v>1131</v>
      </c>
      <c r="D484" s="292" t="s">
        <v>1121</v>
      </c>
      <c r="E484" s="293" t="str">
        <f aca="false">CONCATENATE(SUM('Раздел 9'!V9:V9),"+",SUM('Раздел 9'!V110:V110),"=",SUM('Раздел 4'!X9:X9))</f>
        <v>0+0=0</v>
      </c>
    </row>
    <row r="485" s="295" customFormat="true" ht="25.5" hidden="false" customHeight="false" outlineLevel="0" collapsed="false">
      <c r="A485" s="290" t="str">
        <f aca="false">IF((SUM('Раздел 9'!E9:E9)+SUM('Раздел 9'!E110:E110)=SUM('Раздел 4'!G9:G9)),"","Неверно!")</f>
        <v/>
      </c>
      <c r="B485" s="291" t="s">
        <v>1119</v>
      </c>
      <c r="C485" s="292" t="s">
        <v>1132</v>
      </c>
      <c r="D485" s="292" t="s">
        <v>1121</v>
      </c>
      <c r="E485" s="293" t="str">
        <f aca="false">CONCATENATE(SUM('Раздел 9'!E9:E9),"+",SUM('Раздел 9'!E110:E110),"=",SUM('Раздел 4'!G9:G9))</f>
        <v>43+0=43</v>
      </c>
    </row>
    <row r="486" s="295" customFormat="true" ht="25.5" hidden="false" customHeight="false" outlineLevel="0" collapsed="false">
      <c r="A486" s="290" t="str">
        <f aca="false">IF((SUM('Раздел 9'!W9:W9)+SUM('Раздел 9'!W110:W110)=SUM('Раздел 4'!Y9:Y9)),"","Неверно!")</f>
        <v/>
      </c>
      <c r="B486" s="291" t="s">
        <v>1119</v>
      </c>
      <c r="C486" s="292" t="s">
        <v>1133</v>
      </c>
      <c r="D486" s="292" t="s">
        <v>1121</v>
      </c>
      <c r="E486" s="293" t="str">
        <f aca="false">CONCATENATE(SUM('Раздел 9'!W9:W9),"+",SUM('Раздел 9'!W110:W110),"=",SUM('Раздел 4'!Y9:Y9))</f>
        <v>46+0=46</v>
      </c>
    </row>
    <row r="487" s="295" customFormat="true" ht="25.5" hidden="false" customHeight="false" outlineLevel="0" collapsed="false">
      <c r="A487" s="290" t="str">
        <f aca="false">IF((SUM('Раздел 9'!X9:X9)+SUM('Раздел 9'!X110:X110)=SUM('Раздел 4'!Z9:Z9)),"","Неверно!")</f>
        <v/>
      </c>
      <c r="B487" s="291" t="s">
        <v>1119</v>
      </c>
      <c r="C487" s="292" t="s">
        <v>1134</v>
      </c>
      <c r="D487" s="292" t="s">
        <v>1121</v>
      </c>
      <c r="E487" s="293" t="str">
        <f aca="false">CONCATENATE(SUM('Раздел 9'!X9:X9),"+",SUM('Раздел 9'!X110:X110),"=",SUM('Раздел 4'!Z9:Z9))</f>
        <v>10+0=10</v>
      </c>
    </row>
    <row r="488" s="295" customFormat="true" ht="25.5" hidden="false" customHeight="false" outlineLevel="0" collapsed="false">
      <c r="A488" s="290" t="str">
        <f aca="false">IF((SUM('Раздел 9'!Y9:Y9)+SUM('Раздел 9'!Y110:Y110)=SUM('Раздел 4'!AA9:AA9)),"","Неверно!")</f>
        <v/>
      </c>
      <c r="B488" s="291" t="s">
        <v>1119</v>
      </c>
      <c r="C488" s="292" t="s">
        <v>1135</v>
      </c>
      <c r="D488" s="292" t="s">
        <v>1121</v>
      </c>
      <c r="E488" s="293" t="str">
        <f aca="false">CONCATENATE(SUM('Раздел 9'!Y9:Y9),"+",SUM('Раздел 9'!Y110:Y110),"=",SUM('Раздел 4'!AA9:AA9))</f>
        <v>2+0=2</v>
      </c>
    </row>
    <row r="489" s="295" customFormat="true" ht="25.5" hidden="false" customHeight="false" outlineLevel="0" collapsed="false">
      <c r="A489" s="290" t="str">
        <f aca="false">IF((SUM('Раздел 9'!Z9:Z9)+SUM('Раздел 9'!Z110:Z110)=SUM('Раздел 4'!AB9:AB9)),"","Неверно!")</f>
        <v/>
      </c>
      <c r="B489" s="291" t="s">
        <v>1119</v>
      </c>
      <c r="C489" s="292" t="s">
        <v>1136</v>
      </c>
      <c r="D489" s="292" t="s">
        <v>1121</v>
      </c>
      <c r="E489" s="293" t="str">
        <f aca="false">CONCATENATE(SUM('Раздел 9'!Z9:Z9),"+",SUM('Раздел 9'!Z110:Z110),"=",SUM('Раздел 4'!AB9:AB9))</f>
        <v>0+0=0</v>
      </c>
    </row>
    <row r="490" s="295" customFormat="true" ht="25.5" hidden="false" customHeight="false" outlineLevel="0" collapsed="false">
      <c r="A490" s="290" t="str">
        <f aca="false">IF((SUM('Раздел 9'!AA9:AA9)+SUM('Раздел 9'!AA110:AA110)=SUM('Раздел 4'!AC9:AC9)),"","Неверно!")</f>
        <v/>
      </c>
      <c r="B490" s="291" t="s">
        <v>1119</v>
      </c>
      <c r="C490" s="292" t="s">
        <v>1137</v>
      </c>
      <c r="D490" s="292" t="s">
        <v>1121</v>
      </c>
      <c r="E490" s="293" t="str">
        <f aca="false">CONCATENATE(SUM('Раздел 9'!AA9:AA9),"+",SUM('Раздел 9'!AA110:AA110),"=",SUM('Раздел 4'!AC9:AC9))</f>
        <v>0+0=0</v>
      </c>
    </row>
    <row r="491" s="295" customFormat="true" ht="25.5" hidden="false" customHeight="false" outlineLevel="0" collapsed="false">
      <c r="A491" s="290" t="str">
        <f aca="false">IF((SUM('Раздел 9'!AB9:AB9)+SUM('Раздел 9'!AB110:AB110)=SUM('Раздел 4'!AD9:AD9)),"","Неверно!")</f>
        <v/>
      </c>
      <c r="B491" s="291" t="s">
        <v>1119</v>
      </c>
      <c r="C491" s="292" t="s">
        <v>1138</v>
      </c>
      <c r="D491" s="292" t="s">
        <v>1121</v>
      </c>
      <c r="E491" s="293" t="str">
        <f aca="false">CONCATENATE(SUM('Раздел 9'!AB9:AB9),"+",SUM('Раздел 9'!AB110:AB110),"=",SUM('Раздел 4'!AD9:AD9))</f>
        <v>0+0=0</v>
      </c>
    </row>
    <row r="492" s="295" customFormat="true" ht="25.5" hidden="false" customHeight="false" outlineLevel="0" collapsed="false">
      <c r="A492" s="290" t="str">
        <f aca="false">IF((SUM('Раздел 9'!AC9:AC9)+SUM('Раздел 9'!AC110:AC110)=SUM('Раздел 4'!AE9:AE9)),"","Неверно!")</f>
        <v/>
      </c>
      <c r="B492" s="291" t="s">
        <v>1119</v>
      </c>
      <c r="C492" s="292" t="s">
        <v>1139</v>
      </c>
      <c r="D492" s="292" t="s">
        <v>1121</v>
      </c>
      <c r="E492" s="293" t="str">
        <f aca="false">CONCATENATE(SUM('Раздел 9'!AC9:AC9),"+",SUM('Раздел 9'!AC110:AC110),"=",SUM('Раздел 4'!AE9:AE9))</f>
        <v>260+0=260</v>
      </c>
    </row>
    <row r="493" s="295" customFormat="true" ht="25.5" hidden="false" customHeight="false" outlineLevel="0" collapsed="false">
      <c r="A493" s="290" t="str">
        <f aca="false">IF((SUM('Раздел 9'!AD9:AD9)+SUM('Раздел 9'!AD110:AD110)=SUM('Раздел 4'!AF9:AF9)),"","Неверно!")</f>
        <v/>
      </c>
      <c r="B493" s="291" t="s">
        <v>1119</v>
      </c>
      <c r="C493" s="292" t="s">
        <v>1140</v>
      </c>
      <c r="D493" s="292" t="s">
        <v>1121</v>
      </c>
      <c r="E493" s="293" t="str">
        <f aca="false">CONCATENATE(SUM('Раздел 9'!AD9:AD9),"+",SUM('Раздел 9'!AD110:AD110),"=",SUM('Раздел 4'!AF9:AF9))</f>
        <v>9+0=9</v>
      </c>
    </row>
    <row r="494" s="295" customFormat="true" ht="25.5" hidden="false" customHeight="false" outlineLevel="0" collapsed="false">
      <c r="A494" s="290" t="str">
        <f aca="false">IF((SUM('Раздел 9'!AE9:AE9)+SUM('Раздел 9'!AE110:AE110)=SUM('Раздел 4'!AG9:AG9)),"","Неверно!")</f>
        <v/>
      </c>
      <c r="B494" s="291" t="s">
        <v>1119</v>
      </c>
      <c r="C494" s="292" t="s">
        <v>1141</v>
      </c>
      <c r="D494" s="292" t="s">
        <v>1121</v>
      </c>
      <c r="E494" s="293" t="str">
        <f aca="false">CONCATENATE(SUM('Раздел 9'!AE9:AE9),"+",SUM('Раздел 9'!AE110:AE110),"=",SUM('Раздел 4'!AG9:AG9))</f>
        <v>1+0=1</v>
      </c>
    </row>
    <row r="495" s="295" customFormat="true" ht="25.5" hidden="false" customHeight="false" outlineLevel="0" collapsed="false">
      <c r="A495" s="290" t="str">
        <f aca="false">IF((SUM('Раздел 9'!AF9:AF9)+SUM('Раздел 9'!AF110:AF110)=SUM('Раздел 4'!AH9:AH9)),"","Неверно!")</f>
        <v/>
      </c>
      <c r="B495" s="291" t="s">
        <v>1119</v>
      </c>
      <c r="C495" s="292" t="s">
        <v>1142</v>
      </c>
      <c r="D495" s="292" t="s">
        <v>1121</v>
      </c>
      <c r="E495" s="293" t="str">
        <f aca="false">CONCATENATE(SUM('Раздел 9'!AF9:AF9),"+",SUM('Раздел 9'!AF110:AF110),"=",SUM('Раздел 4'!AH9:AH9))</f>
        <v>0+0=0</v>
      </c>
    </row>
    <row r="496" s="295" customFormat="true" ht="25.5" hidden="false" customHeight="false" outlineLevel="0" collapsed="false">
      <c r="A496" s="290" t="str">
        <f aca="false">IF((SUM('Раздел 9'!F9:F9)+SUM('Раздел 9'!F110:F110)=SUM('Раздел 4'!H9:H9)),"","Неверно!")</f>
        <v/>
      </c>
      <c r="B496" s="291" t="s">
        <v>1119</v>
      </c>
      <c r="C496" s="292" t="s">
        <v>1143</v>
      </c>
      <c r="D496" s="292" t="s">
        <v>1121</v>
      </c>
      <c r="E496" s="293" t="str">
        <f aca="false">CONCATENATE(SUM('Раздел 9'!F9:F9),"+",SUM('Раздел 9'!F110:F110),"=",SUM('Раздел 4'!H9:H9))</f>
        <v>2+0=2</v>
      </c>
    </row>
    <row r="497" s="295" customFormat="true" ht="25.5" hidden="false" customHeight="false" outlineLevel="0" collapsed="false">
      <c r="A497" s="290" t="str">
        <f aca="false">IF((SUM('Раздел 9'!AG9:AG9)+SUM('Раздел 9'!AG110:AG110)=SUM('Раздел 4'!AI9:AI9)),"","Неверно!")</f>
        <v/>
      </c>
      <c r="B497" s="291" t="s">
        <v>1119</v>
      </c>
      <c r="C497" s="292" t="s">
        <v>1144</v>
      </c>
      <c r="D497" s="292" t="s">
        <v>1121</v>
      </c>
      <c r="E497" s="293" t="str">
        <f aca="false">CONCATENATE(SUM('Раздел 9'!AG9:AG9),"+",SUM('Раздел 9'!AG110:AG110),"=",SUM('Раздел 4'!AI9:AI9))</f>
        <v>0+0=0</v>
      </c>
    </row>
    <row r="498" s="295" customFormat="true" ht="25.5" hidden="false" customHeight="false" outlineLevel="0" collapsed="false">
      <c r="A498" s="290" t="str">
        <f aca="false">IF((SUM('Раздел 9'!AH9:AH9)+SUM('Раздел 9'!AH110:AH110)=SUM('Раздел 4'!AJ9:AJ9)),"","Неверно!")</f>
        <v/>
      </c>
      <c r="B498" s="291" t="s">
        <v>1119</v>
      </c>
      <c r="C498" s="292" t="s">
        <v>1145</v>
      </c>
      <c r="D498" s="292" t="s">
        <v>1121</v>
      </c>
      <c r="E498" s="293" t="str">
        <f aca="false">CONCATENATE(SUM('Раздел 9'!AH9:AH9),"+",SUM('Раздел 9'!AH110:AH110),"=",SUM('Раздел 4'!AJ9:AJ9))</f>
        <v>1+0=1</v>
      </c>
    </row>
    <row r="499" s="295" customFormat="true" ht="25.5" hidden="false" customHeight="false" outlineLevel="0" collapsed="false">
      <c r="A499" s="290" t="str">
        <f aca="false">IF((SUM('Раздел 9'!AI9:AI9)+SUM('Раздел 9'!AI110:AI110)=SUM('Раздел 4'!AK9:AK9)),"","Неверно!")</f>
        <v/>
      </c>
      <c r="B499" s="291" t="s">
        <v>1119</v>
      </c>
      <c r="C499" s="292" t="s">
        <v>1146</v>
      </c>
      <c r="D499" s="292" t="s">
        <v>1121</v>
      </c>
      <c r="E499" s="293" t="str">
        <f aca="false">CONCATENATE(SUM('Раздел 9'!AI9:AI9),"+",SUM('Раздел 9'!AI110:AI110),"=",SUM('Раздел 4'!AK9:AK9))</f>
        <v>0+0=0</v>
      </c>
    </row>
    <row r="500" s="295" customFormat="true" ht="25.5" hidden="false" customHeight="false" outlineLevel="0" collapsed="false">
      <c r="A500" s="290" t="str">
        <f aca="false">IF((SUM('Раздел 9'!AJ9:AJ9)+SUM('Раздел 9'!AJ110:AJ110)=SUM('Раздел 4'!AL9:AL9)),"","Неверно!")</f>
        <v/>
      </c>
      <c r="B500" s="291" t="s">
        <v>1119</v>
      </c>
      <c r="C500" s="292" t="s">
        <v>1147</v>
      </c>
      <c r="D500" s="292" t="s">
        <v>1121</v>
      </c>
      <c r="E500" s="293" t="str">
        <f aca="false">CONCATENATE(SUM('Раздел 9'!AJ9:AJ9),"+",SUM('Раздел 9'!AJ110:AJ110),"=",SUM('Раздел 4'!AL9:AL9))</f>
        <v>488+0=488</v>
      </c>
    </row>
    <row r="501" s="295" customFormat="true" ht="25.5" hidden="false" customHeight="false" outlineLevel="0" collapsed="false">
      <c r="A501" s="290" t="str">
        <f aca="false">IF((SUM('Раздел 9'!AK9:AK9)+SUM('Раздел 9'!AK110:AK110)=SUM('Раздел 4'!AM9:AM9)),"","Неверно!")</f>
        <v/>
      </c>
      <c r="B501" s="291" t="s">
        <v>1119</v>
      </c>
      <c r="C501" s="292" t="s">
        <v>1148</v>
      </c>
      <c r="D501" s="292" t="s">
        <v>1121</v>
      </c>
      <c r="E501" s="293" t="str">
        <f aca="false">CONCATENATE(SUM('Раздел 9'!AK9:AK9),"+",SUM('Раздел 9'!AK110:AK110),"=",SUM('Раздел 4'!AM9:AM9))</f>
        <v>0+0=0</v>
      </c>
    </row>
    <row r="502" s="295" customFormat="true" ht="25.5" hidden="false" customHeight="false" outlineLevel="0" collapsed="false">
      <c r="A502" s="290" t="str">
        <f aca="false">IF((SUM('Раздел 9'!AL9:AL9)+SUM('Раздел 9'!AL110:AL110)=SUM('Раздел 4'!AN9:AN9)),"","Неверно!")</f>
        <v/>
      </c>
      <c r="B502" s="291" t="s">
        <v>1119</v>
      </c>
      <c r="C502" s="292" t="s">
        <v>1149</v>
      </c>
      <c r="D502" s="292" t="s">
        <v>1121</v>
      </c>
      <c r="E502" s="293" t="str">
        <f aca="false">CONCATENATE(SUM('Раздел 9'!AL9:AL9),"+",SUM('Раздел 9'!AL110:AL110),"=",SUM('Раздел 4'!AN9:AN9))</f>
        <v>1+0=1</v>
      </c>
    </row>
    <row r="503" s="295" customFormat="true" ht="25.5" hidden="false" customHeight="false" outlineLevel="0" collapsed="false">
      <c r="A503" s="290" t="str">
        <f aca="false">IF((SUM('Раздел 9'!AM9:AM9)+SUM('Раздел 9'!AM110:AM110)=SUM('Раздел 4'!AO9:AO9)),"","Неверно!")</f>
        <v/>
      </c>
      <c r="B503" s="291" t="s">
        <v>1119</v>
      </c>
      <c r="C503" s="292" t="s">
        <v>1150</v>
      </c>
      <c r="D503" s="292" t="s">
        <v>1121</v>
      </c>
      <c r="E503" s="293" t="str">
        <f aca="false">CONCATENATE(SUM('Раздел 9'!AM9:AM9),"+",SUM('Раздел 9'!AM110:AM110),"=",SUM('Раздел 4'!AO9:AO9))</f>
        <v>151+0=151</v>
      </c>
    </row>
    <row r="504" s="295" customFormat="true" ht="25.5" hidden="false" customHeight="false" outlineLevel="0" collapsed="false">
      <c r="A504" s="290" t="str">
        <f aca="false">IF((SUM('Раздел 9'!AN9:AN9)+SUM('Раздел 9'!AN110:AN110)=SUM('Раздел 4'!AP9:AP9)),"","Неверно!")</f>
        <v/>
      </c>
      <c r="B504" s="291" t="s">
        <v>1119</v>
      </c>
      <c r="C504" s="292" t="s">
        <v>1151</v>
      </c>
      <c r="D504" s="292" t="s">
        <v>1121</v>
      </c>
      <c r="E504" s="293" t="str">
        <f aca="false">CONCATENATE(SUM('Раздел 9'!AN9:AN9),"+",SUM('Раздел 9'!AN110:AN110),"=",SUM('Раздел 4'!AP9:AP9))</f>
        <v>6+0=6</v>
      </c>
    </row>
    <row r="505" s="295" customFormat="true" ht="25.5" hidden="false" customHeight="false" outlineLevel="0" collapsed="false">
      <c r="A505" s="290" t="str">
        <f aca="false">IF((SUM('Раздел 9'!AO9:AO9)+SUM('Раздел 9'!AO110:AO110)=SUM('Раздел 4'!AQ9:AQ9)),"","Неверно!")</f>
        <v/>
      </c>
      <c r="B505" s="291" t="s">
        <v>1119</v>
      </c>
      <c r="C505" s="292" t="s">
        <v>1152</v>
      </c>
      <c r="D505" s="292" t="s">
        <v>1121</v>
      </c>
      <c r="E505" s="293" t="str">
        <f aca="false">CONCATENATE(SUM('Раздел 9'!AO9:AO9),"+",SUM('Раздел 9'!AO110:AO110),"=",SUM('Раздел 4'!AQ9:AQ9))</f>
        <v>14+0=14</v>
      </c>
    </row>
    <row r="506" s="295" customFormat="true" ht="25.5" hidden="false" customHeight="false" outlineLevel="0" collapsed="false">
      <c r="A506" s="290" t="str">
        <f aca="false">IF((SUM('Раздел 9'!AP9:AP9)+SUM('Раздел 9'!AP110:AP110)=SUM('Раздел 4'!AR9:AR9)),"","Неверно!")</f>
        <v/>
      </c>
      <c r="B506" s="291" t="s">
        <v>1119</v>
      </c>
      <c r="C506" s="292" t="s">
        <v>1153</v>
      </c>
      <c r="D506" s="292" t="s">
        <v>1121</v>
      </c>
      <c r="E506" s="293" t="str">
        <f aca="false">CONCATENATE(SUM('Раздел 9'!AP9:AP9),"+",SUM('Раздел 9'!AP110:AP110),"=",SUM('Раздел 4'!AR9:AR9))</f>
        <v>12+0=12</v>
      </c>
    </row>
    <row r="507" s="295" customFormat="true" ht="25.5" hidden="false" customHeight="false" outlineLevel="0" collapsed="false">
      <c r="A507" s="290" t="str">
        <f aca="false">IF((SUM('Раздел 9'!G9:G9)+SUM('Раздел 9'!G110:G110)=SUM('Раздел 4'!I9:I9)),"","Неверно!")</f>
        <v/>
      </c>
      <c r="B507" s="291" t="s">
        <v>1119</v>
      </c>
      <c r="C507" s="292" t="s">
        <v>1154</v>
      </c>
      <c r="D507" s="292" t="s">
        <v>1121</v>
      </c>
      <c r="E507" s="293" t="str">
        <f aca="false">CONCATENATE(SUM('Раздел 9'!G9:G9),"+",SUM('Раздел 9'!G110:G110),"=",SUM('Раздел 4'!I9:I9))</f>
        <v>2+0=2</v>
      </c>
    </row>
    <row r="508" s="295" customFormat="true" ht="25.5" hidden="false" customHeight="false" outlineLevel="0" collapsed="false">
      <c r="A508" s="290" t="str">
        <f aca="false">IF((SUM('Раздел 9'!AQ9:AQ9)+SUM('Раздел 9'!AQ110:AQ110)=SUM('Раздел 4'!AS9:AS9)),"","Неверно!")</f>
        <v/>
      </c>
      <c r="B508" s="291" t="s">
        <v>1119</v>
      </c>
      <c r="C508" s="292" t="s">
        <v>1155</v>
      </c>
      <c r="D508" s="292" t="s">
        <v>1121</v>
      </c>
      <c r="E508" s="293" t="str">
        <f aca="false">CONCATENATE(SUM('Раздел 9'!AQ9:AQ9),"+",SUM('Раздел 9'!AQ110:AQ110),"=",SUM('Раздел 4'!AS9:AS9))</f>
        <v>26+0=26</v>
      </c>
    </row>
    <row r="509" s="295" customFormat="true" ht="25.5" hidden="false" customHeight="false" outlineLevel="0" collapsed="false">
      <c r="A509" s="290" t="str">
        <f aca="false">IF((SUM('Раздел 9'!AR9:AR9)+SUM('Раздел 9'!AR110:AR110)=SUM('Раздел 4'!AT9:AT9)),"","Неверно!")</f>
        <v/>
      </c>
      <c r="B509" s="291" t="s">
        <v>1119</v>
      </c>
      <c r="C509" s="292" t="s">
        <v>1156</v>
      </c>
      <c r="D509" s="292" t="s">
        <v>1121</v>
      </c>
      <c r="E509" s="293" t="str">
        <f aca="false">CONCATENATE(SUM('Раздел 9'!AR9:AR9),"+",SUM('Раздел 9'!AR110:AR110),"=",SUM('Раздел 4'!AT9:AT9))</f>
        <v>0+0=0</v>
      </c>
    </row>
    <row r="510" s="295" customFormat="true" ht="25.5" hidden="false" customHeight="false" outlineLevel="0" collapsed="false">
      <c r="A510" s="290" t="str">
        <f aca="false">IF((SUM('Раздел 9'!H9:H9)+SUM('Раздел 9'!H110:H110)=SUM('Раздел 4'!J9:J9)),"","Неверно!")</f>
        <v/>
      </c>
      <c r="B510" s="291" t="s">
        <v>1119</v>
      </c>
      <c r="C510" s="292" t="s">
        <v>1157</v>
      </c>
      <c r="D510" s="292" t="s">
        <v>1121</v>
      </c>
      <c r="E510" s="293" t="str">
        <f aca="false">CONCATENATE(SUM('Раздел 9'!H9:H9),"+",SUM('Раздел 9'!H110:H110),"=",SUM('Раздел 4'!J9:J9))</f>
        <v>6+0=6</v>
      </c>
    </row>
    <row r="511" s="295" customFormat="true" ht="25.5" hidden="false" customHeight="false" outlineLevel="0" collapsed="false">
      <c r="A511" s="290" t="str">
        <f aca="false">IF((SUM('Раздел 9'!I9:I9)+SUM('Раздел 9'!I110:I110)=SUM('Раздел 4'!K9:K9)),"","Неверно!")</f>
        <v/>
      </c>
      <c r="B511" s="291" t="s">
        <v>1119</v>
      </c>
      <c r="C511" s="292" t="s">
        <v>1158</v>
      </c>
      <c r="D511" s="292" t="s">
        <v>1121</v>
      </c>
      <c r="E511" s="293" t="str">
        <f aca="false">CONCATENATE(SUM('Раздел 9'!I9:I9),"+",SUM('Раздел 9'!I110:I110),"=",SUM('Раздел 4'!K9:K9))</f>
        <v>1+0=1</v>
      </c>
    </row>
    <row r="512" s="295" customFormat="true" ht="25.5" hidden="false" customHeight="false" outlineLevel="0" collapsed="false">
      <c r="A512" s="290" t="str">
        <f aca="false">IF((SUM('Раздел 9'!J9:J9)+SUM('Раздел 9'!J110:J110)=SUM('Раздел 4'!L9:L9)),"","Неверно!")</f>
        <v/>
      </c>
      <c r="B512" s="291" t="s">
        <v>1119</v>
      </c>
      <c r="C512" s="292" t="s">
        <v>1159</v>
      </c>
      <c r="D512" s="292" t="s">
        <v>1121</v>
      </c>
      <c r="E512" s="293" t="str">
        <f aca="false">CONCATENATE(SUM('Раздел 9'!J9:J9),"+",SUM('Раздел 9'!J110:J110),"=",SUM('Раздел 4'!L9:L9))</f>
        <v>3+0=3</v>
      </c>
    </row>
    <row r="513" s="295" customFormat="true" ht="25.5" hidden="false" customHeight="false" outlineLevel="0" collapsed="false">
      <c r="A513" s="290" t="str">
        <f aca="false">IF((SUM('Раздел 9'!K9:K9)+SUM('Раздел 9'!K110:K110)=SUM('Раздел 4'!M9:M9)),"","Неверно!")</f>
        <v/>
      </c>
      <c r="B513" s="291" t="s">
        <v>1119</v>
      </c>
      <c r="C513" s="292" t="s">
        <v>1160</v>
      </c>
      <c r="D513" s="292" t="s">
        <v>1121</v>
      </c>
      <c r="E513" s="293" t="str">
        <f aca="false">CONCATENATE(SUM('Раздел 9'!K9:K9),"+",SUM('Раздел 9'!K110:K110),"=",SUM('Раздел 4'!M9:M9))</f>
        <v>57+0=57</v>
      </c>
    </row>
    <row r="514" s="295" customFormat="true" ht="25.5" hidden="false" customHeight="false" outlineLevel="0" collapsed="false">
      <c r="A514" s="290" t="str">
        <f aca="false">IF((SUM('Раздел 9'!L9:L9)+SUM('Раздел 9'!L110:L110)=SUM('Раздел 4'!N9:N9)),"","Неверно!")</f>
        <v/>
      </c>
      <c r="B514" s="291" t="s">
        <v>1119</v>
      </c>
      <c r="C514" s="292" t="s">
        <v>1161</v>
      </c>
      <c r="D514" s="292" t="s">
        <v>1121</v>
      </c>
      <c r="E514" s="293" t="str">
        <f aca="false">CONCATENATE(SUM('Раздел 9'!L9:L9),"+",SUM('Раздел 9'!L110:L110),"=",SUM('Раздел 4'!N9:N9))</f>
        <v>4+0=4</v>
      </c>
    </row>
    <row r="515" s="295" customFormat="true" ht="15.75" hidden="false" customHeight="false" outlineLevel="0" collapsed="false">
      <c r="A515" s="290" t="str">
        <f aca="false">IF((SUM('Раздел 9'!D110:D129)=0),"","Неверно!")</f>
        <v/>
      </c>
      <c r="B515" s="291" t="s">
        <v>1162</v>
      </c>
      <c r="C515" s="292" t="s">
        <v>1163</v>
      </c>
      <c r="D515" s="292" t="s">
        <v>1164</v>
      </c>
      <c r="E515" s="293" t="str">
        <f aca="false">CONCATENATE(SUM('Раздел 9'!D110:D129),"=",0)</f>
        <v>0=0</v>
      </c>
    </row>
    <row r="516" s="295" customFormat="true" ht="15.75" hidden="false" customHeight="false" outlineLevel="0" collapsed="false">
      <c r="A516" s="290" t="str">
        <f aca="false">IF((SUM('Раздел 9'!M110:M129)=0),"","Неверно!")</f>
        <v/>
      </c>
      <c r="B516" s="291" t="s">
        <v>1162</v>
      </c>
      <c r="C516" s="292" t="s">
        <v>1165</v>
      </c>
      <c r="D516" s="292" t="s">
        <v>1164</v>
      </c>
      <c r="E516" s="293" t="str">
        <f aca="false">CONCATENATE(SUM('Раздел 9'!M110:M129),"=",0)</f>
        <v>0=0</v>
      </c>
    </row>
    <row r="517" s="295" customFormat="true" ht="15.75" hidden="false" customHeight="false" outlineLevel="0" collapsed="false">
      <c r="A517" s="290" t="str">
        <f aca="false">IF((SUM('Раздел 9'!N110:N129)=0),"","Неверно!")</f>
        <v/>
      </c>
      <c r="B517" s="291" t="s">
        <v>1162</v>
      </c>
      <c r="C517" s="292" t="s">
        <v>1166</v>
      </c>
      <c r="D517" s="292" t="s">
        <v>1164</v>
      </c>
      <c r="E517" s="293" t="str">
        <f aca="false">CONCATENATE(SUM('Раздел 9'!N110:N129),"=",0)</f>
        <v>0=0</v>
      </c>
    </row>
    <row r="518" s="295" customFormat="true" ht="15.75" hidden="false" customHeight="false" outlineLevel="0" collapsed="false">
      <c r="A518" s="290" t="str">
        <f aca="false">IF((SUM('Раздел 9'!O110:O129)=0),"","Неверно!")</f>
        <v/>
      </c>
      <c r="B518" s="291" t="s">
        <v>1162</v>
      </c>
      <c r="C518" s="292" t="s">
        <v>1167</v>
      </c>
      <c r="D518" s="292" t="s">
        <v>1164</v>
      </c>
      <c r="E518" s="293" t="str">
        <f aca="false">CONCATENATE(SUM('Раздел 9'!O110:O129),"=",0)</f>
        <v>0=0</v>
      </c>
    </row>
    <row r="519" s="295" customFormat="true" ht="15.75" hidden="false" customHeight="false" outlineLevel="0" collapsed="false">
      <c r="A519" s="290" t="str">
        <f aca="false">IF((SUM('Раздел 9'!P110:P129)=0),"","Неверно!")</f>
        <v/>
      </c>
      <c r="B519" s="291" t="s">
        <v>1162</v>
      </c>
      <c r="C519" s="292" t="s">
        <v>1168</v>
      </c>
      <c r="D519" s="292" t="s">
        <v>1164</v>
      </c>
      <c r="E519" s="293" t="str">
        <f aca="false">CONCATENATE(SUM('Раздел 9'!P110:P129),"=",0)</f>
        <v>0=0</v>
      </c>
    </row>
    <row r="520" s="295" customFormat="true" ht="15.75" hidden="false" customHeight="false" outlineLevel="0" collapsed="false">
      <c r="A520" s="290" t="str">
        <f aca="false">IF((SUM('Раздел 9'!Q110:Q129)=0),"","Неверно!")</f>
        <v/>
      </c>
      <c r="B520" s="291" t="s">
        <v>1162</v>
      </c>
      <c r="C520" s="292" t="s">
        <v>1169</v>
      </c>
      <c r="D520" s="292" t="s">
        <v>1164</v>
      </c>
      <c r="E520" s="293" t="str">
        <f aca="false">CONCATENATE(SUM('Раздел 9'!Q110:Q129),"=",0)</f>
        <v>0=0</v>
      </c>
    </row>
    <row r="521" s="295" customFormat="true" ht="15.75" hidden="false" customHeight="false" outlineLevel="0" collapsed="false">
      <c r="A521" s="290" t="str">
        <f aca="false">IF((SUM('Раздел 9'!R110:R129)=0),"","Неверно!")</f>
        <v/>
      </c>
      <c r="B521" s="291" t="s">
        <v>1162</v>
      </c>
      <c r="C521" s="292" t="s">
        <v>1170</v>
      </c>
      <c r="D521" s="292" t="s">
        <v>1164</v>
      </c>
      <c r="E521" s="293" t="str">
        <f aca="false">CONCATENATE(SUM('Раздел 9'!R110:R129),"=",0)</f>
        <v>0=0</v>
      </c>
    </row>
    <row r="522" s="295" customFormat="true" ht="15.75" hidden="false" customHeight="false" outlineLevel="0" collapsed="false">
      <c r="A522" s="290" t="str">
        <f aca="false">IF((SUM('Раздел 9'!S110:S129)=0),"","Неверно!")</f>
        <v/>
      </c>
      <c r="B522" s="291" t="s">
        <v>1162</v>
      </c>
      <c r="C522" s="292" t="s">
        <v>1171</v>
      </c>
      <c r="D522" s="292" t="s">
        <v>1164</v>
      </c>
      <c r="E522" s="293" t="str">
        <f aca="false">CONCATENATE(SUM('Раздел 9'!S110:S129),"=",0)</f>
        <v>0=0</v>
      </c>
    </row>
    <row r="523" s="295" customFormat="true" ht="15.75" hidden="false" customHeight="false" outlineLevel="0" collapsed="false">
      <c r="A523" s="290" t="str">
        <f aca="false">IF((SUM('Раздел 9'!T110:T129)=0),"","Неверно!")</f>
        <v/>
      </c>
      <c r="B523" s="291" t="s">
        <v>1162</v>
      </c>
      <c r="C523" s="292" t="s">
        <v>1172</v>
      </c>
      <c r="D523" s="292" t="s">
        <v>1164</v>
      </c>
      <c r="E523" s="293" t="str">
        <f aca="false">CONCATENATE(SUM('Раздел 9'!T110:T129),"=",0)</f>
        <v>0=0</v>
      </c>
    </row>
    <row r="524" s="295" customFormat="true" ht="15.75" hidden="false" customHeight="false" outlineLevel="0" collapsed="false">
      <c r="A524" s="290" t="str">
        <f aca="false">IF((SUM('Раздел 9'!U110:U129)=0),"","Неверно!")</f>
        <v/>
      </c>
      <c r="B524" s="291" t="s">
        <v>1162</v>
      </c>
      <c r="C524" s="292" t="s">
        <v>1173</v>
      </c>
      <c r="D524" s="292" t="s">
        <v>1164</v>
      </c>
      <c r="E524" s="293" t="str">
        <f aca="false">CONCATENATE(SUM('Раздел 9'!U110:U129),"=",0)</f>
        <v>0=0</v>
      </c>
    </row>
    <row r="525" s="295" customFormat="true" ht="15.75" hidden="false" customHeight="false" outlineLevel="0" collapsed="false">
      <c r="A525" s="290" t="str">
        <f aca="false">IF((SUM('Раздел 9'!V110:V129)=0),"","Неверно!")</f>
        <v/>
      </c>
      <c r="B525" s="291" t="s">
        <v>1162</v>
      </c>
      <c r="C525" s="292" t="s">
        <v>1174</v>
      </c>
      <c r="D525" s="292" t="s">
        <v>1164</v>
      </c>
      <c r="E525" s="293" t="str">
        <f aca="false">CONCATENATE(SUM('Раздел 9'!V110:V129),"=",0)</f>
        <v>0=0</v>
      </c>
    </row>
    <row r="526" s="295" customFormat="true" ht="15.75" hidden="false" customHeight="false" outlineLevel="0" collapsed="false">
      <c r="A526" s="290" t="str">
        <f aca="false">IF((SUM('Раздел 9'!E110:E129)=0),"","Неверно!")</f>
        <v/>
      </c>
      <c r="B526" s="291" t="s">
        <v>1162</v>
      </c>
      <c r="C526" s="292" t="s">
        <v>1175</v>
      </c>
      <c r="D526" s="292" t="s">
        <v>1164</v>
      </c>
      <c r="E526" s="293" t="str">
        <f aca="false">CONCATENATE(SUM('Раздел 9'!E110:E129),"=",0)</f>
        <v>0=0</v>
      </c>
    </row>
    <row r="527" s="295" customFormat="true" ht="15.75" hidden="false" customHeight="false" outlineLevel="0" collapsed="false">
      <c r="A527" s="290" t="str">
        <f aca="false">IF((SUM('Раздел 9'!W110:W129)=0),"","Неверно!")</f>
        <v/>
      </c>
      <c r="B527" s="291" t="s">
        <v>1162</v>
      </c>
      <c r="C527" s="292" t="s">
        <v>1176</v>
      </c>
      <c r="D527" s="292" t="s">
        <v>1164</v>
      </c>
      <c r="E527" s="293" t="str">
        <f aca="false">CONCATENATE(SUM('Раздел 9'!W110:W129),"=",0)</f>
        <v>0=0</v>
      </c>
    </row>
    <row r="528" s="295" customFormat="true" ht="15.75" hidden="false" customHeight="false" outlineLevel="0" collapsed="false">
      <c r="A528" s="290" t="str">
        <f aca="false">IF((SUM('Раздел 9'!X110:X129)=0),"","Неверно!")</f>
        <v/>
      </c>
      <c r="B528" s="291" t="s">
        <v>1162</v>
      </c>
      <c r="C528" s="292" t="s">
        <v>1177</v>
      </c>
      <c r="D528" s="292" t="s">
        <v>1164</v>
      </c>
      <c r="E528" s="293" t="str">
        <f aca="false">CONCATENATE(SUM('Раздел 9'!X110:X129),"=",0)</f>
        <v>0=0</v>
      </c>
    </row>
    <row r="529" s="295" customFormat="true" ht="15.75" hidden="false" customHeight="false" outlineLevel="0" collapsed="false">
      <c r="A529" s="290" t="str">
        <f aca="false">IF((SUM('Раздел 9'!Y110:Y129)=0),"","Неверно!")</f>
        <v/>
      </c>
      <c r="B529" s="291" t="s">
        <v>1162</v>
      </c>
      <c r="C529" s="292" t="s">
        <v>1178</v>
      </c>
      <c r="D529" s="292" t="s">
        <v>1164</v>
      </c>
      <c r="E529" s="293" t="str">
        <f aca="false">CONCATENATE(SUM('Раздел 9'!Y110:Y129),"=",0)</f>
        <v>0=0</v>
      </c>
    </row>
    <row r="530" s="295" customFormat="true" ht="15.75" hidden="false" customHeight="false" outlineLevel="0" collapsed="false">
      <c r="A530" s="290" t="str">
        <f aca="false">IF((SUM('Раздел 9'!Z110:Z129)=0),"","Неверно!")</f>
        <v/>
      </c>
      <c r="B530" s="291" t="s">
        <v>1162</v>
      </c>
      <c r="C530" s="292" t="s">
        <v>1179</v>
      </c>
      <c r="D530" s="292" t="s">
        <v>1164</v>
      </c>
      <c r="E530" s="293" t="str">
        <f aca="false">CONCATENATE(SUM('Раздел 9'!Z110:Z129),"=",0)</f>
        <v>0=0</v>
      </c>
    </row>
    <row r="531" s="295" customFormat="true" ht="15.75" hidden="false" customHeight="false" outlineLevel="0" collapsed="false">
      <c r="A531" s="290" t="str">
        <f aca="false">IF((SUM('Раздел 9'!AA110:AA129)=0),"","Неверно!")</f>
        <v/>
      </c>
      <c r="B531" s="291" t="s">
        <v>1162</v>
      </c>
      <c r="C531" s="292" t="s">
        <v>1180</v>
      </c>
      <c r="D531" s="292" t="s">
        <v>1164</v>
      </c>
      <c r="E531" s="293" t="str">
        <f aca="false">CONCATENATE(SUM('Раздел 9'!AA110:AA129),"=",0)</f>
        <v>0=0</v>
      </c>
    </row>
    <row r="532" s="295" customFormat="true" ht="15.75" hidden="false" customHeight="false" outlineLevel="0" collapsed="false">
      <c r="A532" s="290" t="str">
        <f aca="false">IF((SUM('Раздел 9'!AB110:AB129)=0),"","Неверно!")</f>
        <v/>
      </c>
      <c r="B532" s="291" t="s">
        <v>1162</v>
      </c>
      <c r="C532" s="292" t="s">
        <v>1181</v>
      </c>
      <c r="D532" s="292" t="s">
        <v>1164</v>
      </c>
      <c r="E532" s="293" t="str">
        <f aca="false">CONCATENATE(SUM('Раздел 9'!AB110:AB129),"=",0)</f>
        <v>0=0</v>
      </c>
    </row>
    <row r="533" s="295" customFormat="true" ht="15.75" hidden="false" customHeight="false" outlineLevel="0" collapsed="false">
      <c r="A533" s="290" t="str">
        <f aca="false">IF((SUM('Раздел 9'!AC110:AC129)=0),"","Неверно!")</f>
        <v/>
      </c>
      <c r="B533" s="291" t="s">
        <v>1162</v>
      </c>
      <c r="C533" s="292" t="s">
        <v>1182</v>
      </c>
      <c r="D533" s="292" t="s">
        <v>1164</v>
      </c>
      <c r="E533" s="293" t="str">
        <f aca="false">CONCATENATE(SUM('Раздел 9'!AC110:AC129),"=",0)</f>
        <v>0=0</v>
      </c>
    </row>
    <row r="534" s="295" customFormat="true" ht="15.75" hidden="false" customHeight="false" outlineLevel="0" collapsed="false">
      <c r="A534" s="290" t="str">
        <f aca="false">IF((SUM('Раздел 9'!AD110:AD129)=0),"","Неверно!")</f>
        <v/>
      </c>
      <c r="B534" s="291" t="s">
        <v>1162</v>
      </c>
      <c r="C534" s="292" t="s">
        <v>1183</v>
      </c>
      <c r="D534" s="292" t="s">
        <v>1164</v>
      </c>
      <c r="E534" s="293" t="str">
        <f aca="false">CONCATENATE(SUM('Раздел 9'!AD110:AD129),"=",0)</f>
        <v>0=0</v>
      </c>
    </row>
    <row r="535" s="295" customFormat="true" ht="15.75" hidden="false" customHeight="false" outlineLevel="0" collapsed="false">
      <c r="A535" s="290" t="str">
        <f aca="false">IF((SUM('Раздел 9'!AE110:AE129)=0),"","Неверно!")</f>
        <v/>
      </c>
      <c r="B535" s="291" t="s">
        <v>1162</v>
      </c>
      <c r="C535" s="292" t="s">
        <v>1184</v>
      </c>
      <c r="D535" s="292" t="s">
        <v>1164</v>
      </c>
      <c r="E535" s="293" t="str">
        <f aca="false">CONCATENATE(SUM('Раздел 9'!AE110:AE129),"=",0)</f>
        <v>0=0</v>
      </c>
    </row>
    <row r="536" s="295" customFormat="true" ht="15.75" hidden="false" customHeight="false" outlineLevel="0" collapsed="false">
      <c r="A536" s="290" t="str">
        <f aca="false">IF((SUM('Раздел 9'!AF110:AF129)=0),"","Неверно!")</f>
        <v/>
      </c>
      <c r="B536" s="291" t="s">
        <v>1162</v>
      </c>
      <c r="C536" s="292" t="s">
        <v>1185</v>
      </c>
      <c r="D536" s="292" t="s">
        <v>1164</v>
      </c>
      <c r="E536" s="293" t="str">
        <f aca="false">CONCATENATE(SUM('Раздел 9'!AF110:AF129),"=",0)</f>
        <v>0=0</v>
      </c>
    </row>
    <row r="537" s="295" customFormat="true" ht="15.75" hidden="false" customHeight="false" outlineLevel="0" collapsed="false">
      <c r="A537" s="290" t="str">
        <f aca="false">IF((SUM('Раздел 9'!F110:F129)=0),"","Неверно!")</f>
        <v/>
      </c>
      <c r="B537" s="291" t="s">
        <v>1162</v>
      </c>
      <c r="C537" s="292" t="s">
        <v>1186</v>
      </c>
      <c r="D537" s="292" t="s">
        <v>1164</v>
      </c>
      <c r="E537" s="293" t="str">
        <f aca="false">CONCATENATE(SUM('Раздел 9'!F110:F129),"=",0)</f>
        <v>0=0</v>
      </c>
    </row>
    <row r="538" s="295" customFormat="true" ht="15.75" hidden="false" customHeight="false" outlineLevel="0" collapsed="false">
      <c r="A538" s="290" t="str">
        <f aca="false">IF((SUM('Раздел 9'!AG110:AG129)=0),"","Неверно!")</f>
        <v/>
      </c>
      <c r="B538" s="291" t="s">
        <v>1162</v>
      </c>
      <c r="C538" s="292" t="s">
        <v>1187</v>
      </c>
      <c r="D538" s="292" t="s">
        <v>1164</v>
      </c>
      <c r="E538" s="293" t="str">
        <f aca="false">CONCATENATE(SUM('Раздел 9'!AG110:AG129),"=",0)</f>
        <v>0=0</v>
      </c>
    </row>
    <row r="539" s="295" customFormat="true" ht="15.75" hidden="false" customHeight="false" outlineLevel="0" collapsed="false">
      <c r="A539" s="290" t="str">
        <f aca="false">IF((SUM('Раздел 9'!AH110:AH129)=0),"","Неверно!")</f>
        <v/>
      </c>
      <c r="B539" s="291" t="s">
        <v>1162</v>
      </c>
      <c r="C539" s="292" t="s">
        <v>1188</v>
      </c>
      <c r="D539" s="292" t="s">
        <v>1164</v>
      </c>
      <c r="E539" s="293" t="str">
        <f aca="false">CONCATENATE(SUM('Раздел 9'!AH110:AH129),"=",0)</f>
        <v>0=0</v>
      </c>
    </row>
    <row r="540" s="295" customFormat="true" ht="15.75" hidden="false" customHeight="false" outlineLevel="0" collapsed="false">
      <c r="A540" s="290" t="str">
        <f aca="false">IF((SUM('Раздел 9'!AI110:AI129)=0),"","Неверно!")</f>
        <v/>
      </c>
      <c r="B540" s="291" t="s">
        <v>1162</v>
      </c>
      <c r="C540" s="292" t="s">
        <v>1189</v>
      </c>
      <c r="D540" s="292" t="s">
        <v>1164</v>
      </c>
      <c r="E540" s="293" t="str">
        <f aca="false">CONCATENATE(SUM('Раздел 9'!AI110:AI129),"=",0)</f>
        <v>0=0</v>
      </c>
    </row>
    <row r="541" s="295" customFormat="true" ht="15.75" hidden="false" customHeight="false" outlineLevel="0" collapsed="false">
      <c r="A541" s="290" t="str">
        <f aca="false">IF((SUM('Раздел 9'!AJ110:AJ129)=0),"","Неверно!")</f>
        <v/>
      </c>
      <c r="B541" s="291" t="s">
        <v>1162</v>
      </c>
      <c r="C541" s="292" t="s">
        <v>1190</v>
      </c>
      <c r="D541" s="292" t="s">
        <v>1164</v>
      </c>
      <c r="E541" s="293" t="str">
        <f aca="false">CONCATENATE(SUM('Раздел 9'!AJ110:AJ129),"=",0)</f>
        <v>0=0</v>
      </c>
    </row>
    <row r="542" s="295" customFormat="true" ht="15.75" hidden="false" customHeight="false" outlineLevel="0" collapsed="false">
      <c r="A542" s="290" t="str">
        <f aca="false">IF((SUM('Раздел 9'!AK110:AK129)=0),"","Неверно!")</f>
        <v/>
      </c>
      <c r="B542" s="291" t="s">
        <v>1162</v>
      </c>
      <c r="C542" s="292" t="s">
        <v>1191</v>
      </c>
      <c r="D542" s="292" t="s">
        <v>1164</v>
      </c>
      <c r="E542" s="293" t="str">
        <f aca="false">CONCATENATE(SUM('Раздел 9'!AK110:AK129),"=",0)</f>
        <v>0=0</v>
      </c>
    </row>
    <row r="543" s="295" customFormat="true" ht="15.75" hidden="false" customHeight="false" outlineLevel="0" collapsed="false">
      <c r="A543" s="290" t="str">
        <f aca="false">IF((SUM('Раздел 9'!AL110:AL129)=0),"","Неверно!")</f>
        <v/>
      </c>
      <c r="B543" s="291" t="s">
        <v>1162</v>
      </c>
      <c r="C543" s="292" t="s">
        <v>1192</v>
      </c>
      <c r="D543" s="292" t="s">
        <v>1164</v>
      </c>
      <c r="E543" s="293" t="str">
        <f aca="false">CONCATENATE(SUM('Раздел 9'!AL110:AL129),"=",0)</f>
        <v>0=0</v>
      </c>
    </row>
    <row r="544" s="295" customFormat="true" ht="15.75" hidden="false" customHeight="false" outlineLevel="0" collapsed="false">
      <c r="A544" s="290" t="str">
        <f aca="false">IF((SUM('Раздел 9'!AM110:AM129)=0),"","Неверно!")</f>
        <v/>
      </c>
      <c r="B544" s="291" t="s">
        <v>1162</v>
      </c>
      <c r="C544" s="292" t="s">
        <v>1193</v>
      </c>
      <c r="D544" s="292" t="s">
        <v>1164</v>
      </c>
      <c r="E544" s="293" t="str">
        <f aca="false">CONCATENATE(SUM('Раздел 9'!AM110:AM129),"=",0)</f>
        <v>0=0</v>
      </c>
    </row>
    <row r="545" s="295" customFormat="true" ht="15.75" hidden="false" customHeight="false" outlineLevel="0" collapsed="false">
      <c r="A545" s="290" t="str">
        <f aca="false">IF((SUM('Раздел 9'!AN110:AN129)=0),"","Неверно!")</f>
        <v/>
      </c>
      <c r="B545" s="291" t="s">
        <v>1162</v>
      </c>
      <c r="C545" s="292" t="s">
        <v>1194</v>
      </c>
      <c r="D545" s="292" t="s">
        <v>1164</v>
      </c>
      <c r="E545" s="293" t="str">
        <f aca="false">CONCATENATE(SUM('Раздел 9'!AN110:AN129),"=",0)</f>
        <v>0=0</v>
      </c>
    </row>
    <row r="546" s="295" customFormat="true" ht="15.75" hidden="false" customHeight="false" outlineLevel="0" collapsed="false">
      <c r="A546" s="290" t="str">
        <f aca="false">IF((SUM('Раздел 9'!AO110:AO129)=0),"","Неверно!")</f>
        <v/>
      </c>
      <c r="B546" s="291" t="s">
        <v>1162</v>
      </c>
      <c r="C546" s="292" t="s">
        <v>1195</v>
      </c>
      <c r="D546" s="292" t="s">
        <v>1164</v>
      </c>
      <c r="E546" s="293" t="str">
        <f aca="false">CONCATENATE(SUM('Раздел 9'!AO110:AO129),"=",0)</f>
        <v>0=0</v>
      </c>
    </row>
    <row r="547" s="295" customFormat="true" ht="15.75" hidden="false" customHeight="false" outlineLevel="0" collapsed="false">
      <c r="A547" s="290" t="str">
        <f aca="false">IF((SUM('Раздел 9'!AP110:AP129)=0),"","Неверно!")</f>
        <v/>
      </c>
      <c r="B547" s="291" t="s">
        <v>1162</v>
      </c>
      <c r="C547" s="292" t="s">
        <v>1196</v>
      </c>
      <c r="D547" s="292" t="s">
        <v>1164</v>
      </c>
      <c r="E547" s="293" t="str">
        <f aca="false">CONCATENATE(SUM('Раздел 9'!AP110:AP129),"=",0)</f>
        <v>0=0</v>
      </c>
    </row>
    <row r="548" s="295" customFormat="true" ht="15.75" hidden="false" customHeight="false" outlineLevel="0" collapsed="false">
      <c r="A548" s="290" t="str">
        <f aca="false">IF((SUM('Раздел 9'!G110:G129)=0),"","Неверно!")</f>
        <v/>
      </c>
      <c r="B548" s="291" t="s">
        <v>1162</v>
      </c>
      <c r="C548" s="292" t="s">
        <v>1197</v>
      </c>
      <c r="D548" s="292" t="s">
        <v>1164</v>
      </c>
      <c r="E548" s="293" t="str">
        <f aca="false">CONCATENATE(SUM('Раздел 9'!G110:G129),"=",0)</f>
        <v>0=0</v>
      </c>
    </row>
    <row r="549" s="295" customFormat="true" ht="15.75" hidden="false" customHeight="false" outlineLevel="0" collapsed="false">
      <c r="A549" s="290" t="str">
        <f aca="false">IF((SUM('Раздел 9'!AQ110:AQ129)=0),"","Неверно!")</f>
        <v/>
      </c>
      <c r="B549" s="291" t="s">
        <v>1162</v>
      </c>
      <c r="C549" s="292" t="s">
        <v>1198</v>
      </c>
      <c r="D549" s="292" t="s">
        <v>1164</v>
      </c>
      <c r="E549" s="293" t="str">
        <f aca="false">CONCATENATE(SUM('Раздел 9'!AQ110:AQ129),"=",0)</f>
        <v>0=0</v>
      </c>
    </row>
    <row r="550" s="295" customFormat="true" ht="15.75" hidden="false" customHeight="false" outlineLevel="0" collapsed="false">
      <c r="A550" s="290" t="str">
        <f aca="false">IF((SUM('Раздел 9'!AR110:AR129)=0),"","Неверно!")</f>
        <v/>
      </c>
      <c r="B550" s="291" t="s">
        <v>1162</v>
      </c>
      <c r="C550" s="292" t="s">
        <v>1199</v>
      </c>
      <c r="D550" s="292" t="s">
        <v>1164</v>
      </c>
      <c r="E550" s="293" t="str">
        <f aca="false">CONCATENATE(SUM('Раздел 9'!AR110:AR129),"=",0)</f>
        <v>0=0</v>
      </c>
    </row>
    <row r="551" s="295" customFormat="true" ht="15.75" hidden="false" customHeight="false" outlineLevel="0" collapsed="false">
      <c r="A551" s="290" t="str">
        <f aca="false">IF((SUM('Раздел 9'!AS110:AS129)=0),"","Неверно!")</f>
        <v/>
      </c>
      <c r="B551" s="291" t="s">
        <v>1162</v>
      </c>
      <c r="C551" s="292" t="s">
        <v>1200</v>
      </c>
      <c r="D551" s="292" t="s">
        <v>1164</v>
      </c>
      <c r="E551" s="293" t="str">
        <f aca="false">CONCATENATE(SUM('Раздел 9'!AS110:AS129),"=",0)</f>
        <v>0=0</v>
      </c>
    </row>
    <row r="552" s="295" customFormat="true" ht="15.75" hidden="false" customHeight="false" outlineLevel="0" collapsed="false">
      <c r="A552" s="290" t="str">
        <f aca="false">IF((SUM('Раздел 9'!AT110:AT129)=0),"","Неверно!")</f>
        <v/>
      </c>
      <c r="B552" s="291" t="s">
        <v>1162</v>
      </c>
      <c r="C552" s="292" t="s">
        <v>1201</v>
      </c>
      <c r="D552" s="292" t="s">
        <v>1164</v>
      </c>
      <c r="E552" s="293" t="str">
        <f aca="false">CONCATENATE(SUM('Раздел 9'!AT110:AT129),"=",0)</f>
        <v>0=0</v>
      </c>
    </row>
    <row r="553" s="295" customFormat="true" ht="15.75" hidden="false" customHeight="false" outlineLevel="0" collapsed="false">
      <c r="A553" s="290" t="str">
        <f aca="false">IF((SUM('Раздел 9'!H110:H129)=0),"","Неверно!")</f>
        <v/>
      </c>
      <c r="B553" s="291" t="s">
        <v>1162</v>
      </c>
      <c r="C553" s="292" t="s">
        <v>1202</v>
      </c>
      <c r="D553" s="292" t="s">
        <v>1164</v>
      </c>
      <c r="E553" s="293" t="str">
        <f aca="false">CONCATENATE(SUM('Раздел 9'!H110:H129),"=",0)</f>
        <v>0=0</v>
      </c>
    </row>
    <row r="554" s="295" customFormat="true" ht="15.75" hidden="false" customHeight="false" outlineLevel="0" collapsed="false">
      <c r="A554" s="290" t="str">
        <f aca="false">IF((SUM('Раздел 9'!I110:I129)=0),"","Неверно!")</f>
        <v/>
      </c>
      <c r="B554" s="291" t="s">
        <v>1162</v>
      </c>
      <c r="C554" s="292" t="s">
        <v>1203</v>
      </c>
      <c r="D554" s="292" t="s">
        <v>1164</v>
      </c>
      <c r="E554" s="293" t="str">
        <f aca="false">CONCATENATE(SUM('Раздел 9'!I110:I129),"=",0)</f>
        <v>0=0</v>
      </c>
    </row>
    <row r="555" s="295" customFormat="true" ht="15.75" hidden="false" customHeight="false" outlineLevel="0" collapsed="false">
      <c r="A555" s="290" t="str">
        <f aca="false">IF((SUM('Раздел 9'!J110:J129)=0),"","Неверно!")</f>
        <v/>
      </c>
      <c r="B555" s="291" t="s">
        <v>1162</v>
      </c>
      <c r="C555" s="292" t="s">
        <v>1204</v>
      </c>
      <c r="D555" s="292" t="s">
        <v>1164</v>
      </c>
      <c r="E555" s="293" t="str">
        <f aca="false">CONCATENATE(SUM('Раздел 9'!J110:J129),"=",0)</f>
        <v>0=0</v>
      </c>
    </row>
    <row r="556" s="295" customFormat="true" ht="15.75" hidden="false" customHeight="false" outlineLevel="0" collapsed="false">
      <c r="A556" s="290" t="str">
        <f aca="false">IF((SUM('Раздел 9'!K110:K129)=0),"","Неверно!")</f>
        <v/>
      </c>
      <c r="B556" s="291" t="s">
        <v>1162</v>
      </c>
      <c r="C556" s="292" t="s">
        <v>1205</v>
      </c>
      <c r="D556" s="292" t="s">
        <v>1164</v>
      </c>
      <c r="E556" s="293" t="str">
        <f aca="false">CONCATENATE(SUM('Раздел 9'!K110:K129),"=",0)</f>
        <v>0=0</v>
      </c>
    </row>
    <row r="557" s="295" customFormat="true" ht="15.75" hidden="false" customHeight="false" outlineLevel="0" collapsed="false">
      <c r="A557" s="290" t="str">
        <f aca="false">IF((SUM('Раздел 9'!L110:L129)=0),"","Неверно!")</f>
        <v/>
      </c>
      <c r="B557" s="291" t="s">
        <v>1162</v>
      </c>
      <c r="C557" s="292" t="s">
        <v>1206</v>
      </c>
      <c r="D557" s="292" t="s">
        <v>1164</v>
      </c>
      <c r="E557" s="293" t="str">
        <f aca="false">CONCATENATE(SUM('Раздел 9'!L110:L129),"=",0)</f>
        <v>0=0</v>
      </c>
    </row>
    <row r="558" s="295" customFormat="true" ht="15.75" hidden="false" customHeight="false" outlineLevel="0" collapsed="false">
      <c r="A558" s="290" t="str">
        <f aca="false">IF((SUM('Раздел 9'!AA9:AA139)=0),"","Неверно!")</f>
        <v/>
      </c>
      <c r="B558" s="291" t="s">
        <v>1207</v>
      </c>
      <c r="C558" s="292" t="s">
        <v>1208</v>
      </c>
      <c r="D558" s="292" t="s">
        <v>1209</v>
      </c>
      <c r="E558" s="293" t="str">
        <f aca="false">CONCATENATE(SUM('Раздел 9'!AA9:AA139),"=",0)</f>
        <v>0=0</v>
      </c>
    </row>
    <row r="559" s="295" customFormat="true" ht="15.75" hidden="false" customHeight="false" outlineLevel="0" collapsed="false">
      <c r="A559" s="290" t="str">
        <f aca="false">IF((SUM('Раздел 9'!AB9:AB139)=0),"","Неверно!")</f>
        <v/>
      </c>
      <c r="B559" s="291" t="s">
        <v>1207</v>
      </c>
      <c r="C559" s="292" t="s">
        <v>1210</v>
      </c>
      <c r="D559" s="292" t="s">
        <v>1209</v>
      </c>
      <c r="E559" s="293" t="str">
        <f aca="false">CONCATENATE(SUM('Раздел 9'!AB9:AB139),"=",0)</f>
        <v>0=0</v>
      </c>
    </row>
    <row r="560" s="295" customFormat="true" ht="25.5" hidden="false" customHeight="false" outlineLevel="0" collapsed="false">
      <c r="A560" s="290" t="str">
        <f aca="false">IF((SUM('Раздел 4'!W9:W9)+SUM('Раздел 4'!X9:X9)&gt;=SUM('Раздел 4'!AW9:AW9)),"","Неверно!")</f>
        <v/>
      </c>
      <c r="B560" s="291" t="s">
        <v>1211</v>
      </c>
      <c r="C560" s="292" t="s">
        <v>1212</v>
      </c>
      <c r="D560" s="292" t="s">
        <v>1213</v>
      </c>
      <c r="E560" s="293" t="str">
        <f aca="false">CONCATENATE(SUM('Раздел 4'!W9:W9),"+",SUM('Раздел 4'!X9:X9),"&gt;=",SUM('Раздел 4'!AW9:AW9))</f>
        <v>10+0&gt;=6</v>
      </c>
    </row>
    <row r="561" s="295" customFormat="true" ht="25.5" hidden="false" customHeight="false" outlineLevel="0" collapsed="false">
      <c r="A561" s="290" t="str">
        <f aca="false">IF((SUM('Раздел 4'!W18:W18)+SUM('Раздел 4'!X18:X18)&gt;=SUM('Раздел 4'!AW18:AW18)),"","Неверно!")</f>
        <v/>
      </c>
      <c r="B561" s="291" t="s">
        <v>1211</v>
      </c>
      <c r="C561" s="292" t="s">
        <v>1214</v>
      </c>
      <c r="D561" s="292" t="s">
        <v>1213</v>
      </c>
      <c r="E561" s="293" t="str">
        <f aca="false">CONCATENATE(SUM('Раздел 4'!W18:W18),"+",SUM('Раздел 4'!X18:X18),"&gt;=",SUM('Раздел 4'!AW18:AW18))</f>
        <v>0+0&gt;=0</v>
      </c>
    </row>
    <row r="562" s="295" customFormat="true" ht="25.5" hidden="false" customHeight="false" outlineLevel="0" collapsed="false">
      <c r="A562" s="290" t="str">
        <f aca="false">IF((SUM('Раздел 4'!W19:W19)+SUM('Раздел 4'!X19:X19)&gt;=SUM('Раздел 4'!AW19:AW19)),"","Неверно!")</f>
        <v/>
      </c>
      <c r="B562" s="291" t="s">
        <v>1211</v>
      </c>
      <c r="C562" s="292" t="s">
        <v>1215</v>
      </c>
      <c r="D562" s="292" t="s">
        <v>1213</v>
      </c>
      <c r="E562" s="293" t="str">
        <f aca="false">CONCATENATE(SUM('Раздел 4'!W19:W19),"+",SUM('Раздел 4'!X19:X19),"&gt;=",SUM('Раздел 4'!AW19:AW19))</f>
        <v>0+0&gt;=0</v>
      </c>
    </row>
    <row r="563" s="295" customFormat="true" ht="25.5" hidden="false" customHeight="false" outlineLevel="0" collapsed="false">
      <c r="A563" s="290" t="str">
        <f aca="false">IF((SUM('Раздел 4'!W20:W20)+SUM('Раздел 4'!X20:X20)&gt;=SUM('Раздел 4'!AW20:AW20)),"","Неверно!")</f>
        <v/>
      </c>
      <c r="B563" s="291" t="s">
        <v>1211</v>
      </c>
      <c r="C563" s="292" t="s">
        <v>1216</v>
      </c>
      <c r="D563" s="292" t="s">
        <v>1213</v>
      </c>
      <c r="E563" s="293" t="str">
        <f aca="false">CONCATENATE(SUM('Раздел 4'!W20:W20),"+",SUM('Раздел 4'!X20:X20),"&gt;=",SUM('Раздел 4'!AW20:AW20))</f>
        <v>0+0&gt;=0</v>
      </c>
    </row>
    <row r="564" s="295" customFormat="true" ht="25.5" hidden="false" customHeight="false" outlineLevel="0" collapsed="false">
      <c r="A564" s="290" t="str">
        <f aca="false">IF((SUM('Раздел 4'!W21:W21)+SUM('Раздел 4'!X21:X21)&gt;=SUM('Раздел 4'!AW21:AW21)),"","Неверно!")</f>
        <v/>
      </c>
      <c r="B564" s="291" t="s">
        <v>1211</v>
      </c>
      <c r="C564" s="292" t="s">
        <v>1217</v>
      </c>
      <c r="D564" s="292" t="s">
        <v>1213</v>
      </c>
      <c r="E564" s="293" t="str">
        <f aca="false">CONCATENATE(SUM('Раздел 4'!W21:W21),"+",SUM('Раздел 4'!X21:X21),"&gt;=",SUM('Раздел 4'!AW21:AW21))</f>
        <v>0+0&gt;=0</v>
      </c>
    </row>
    <row r="565" s="295" customFormat="true" ht="25.5" hidden="false" customHeight="false" outlineLevel="0" collapsed="false">
      <c r="A565" s="290" t="str">
        <f aca="false">IF((SUM('Раздел 4'!W22:W22)+SUM('Раздел 4'!X22:X22)&gt;=SUM('Раздел 4'!AW22:AW22)),"","Неверно!")</f>
        <v/>
      </c>
      <c r="B565" s="291" t="s">
        <v>1211</v>
      </c>
      <c r="C565" s="292" t="s">
        <v>1218</v>
      </c>
      <c r="D565" s="292" t="s">
        <v>1213</v>
      </c>
      <c r="E565" s="293" t="str">
        <f aca="false">CONCATENATE(SUM('Раздел 4'!W22:W22),"+",SUM('Раздел 4'!X22:X22),"&gt;=",SUM('Раздел 4'!AW22:AW22))</f>
        <v>0+0&gt;=0</v>
      </c>
    </row>
    <row r="566" s="295" customFormat="true" ht="25.5" hidden="false" customHeight="false" outlineLevel="0" collapsed="false">
      <c r="A566" s="290" t="str">
        <f aca="false">IF((SUM('Раздел 4'!W23:W23)+SUM('Раздел 4'!X23:X23)&gt;=SUM('Раздел 4'!AW23:AW23)),"","Неверно!")</f>
        <v/>
      </c>
      <c r="B566" s="291" t="s">
        <v>1211</v>
      </c>
      <c r="C566" s="292" t="s">
        <v>1219</v>
      </c>
      <c r="D566" s="292" t="s">
        <v>1213</v>
      </c>
      <c r="E566" s="293" t="str">
        <f aca="false">CONCATENATE(SUM('Раздел 4'!W23:W23),"+",SUM('Раздел 4'!X23:X23),"&gt;=",SUM('Раздел 4'!AW23:AW23))</f>
        <v>0+0&gt;=0</v>
      </c>
    </row>
    <row r="567" s="295" customFormat="true" ht="25.5" hidden="false" customHeight="false" outlineLevel="0" collapsed="false">
      <c r="A567" s="290" t="str">
        <f aca="false">IF((SUM('Раздел 4'!W24:W24)+SUM('Раздел 4'!X24:X24)&gt;=SUM('Раздел 4'!AW24:AW24)),"","Неверно!")</f>
        <v/>
      </c>
      <c r="B567" s="291" t="s">
        <v>1211</v>
      </c>
      <c r="C567" s="292" t="s">
        <v>1220</v>
      </c>
      <c r="D567" s="292" t="s">
        <v>1213</v>
      </c>
      <c r="E567" s="293" t="str">
        <f aca="false">CONCATENATE(SUM('Раздел 4'!W24:W24),"+",SUM('Раздел 4'!X24:X24),"&gt;=",SUM('Раздел 4'!AW24:AW24))</f>
        <v>2+0&gt;=0</v>
      </c>
    </row>
    <row r="568" s="295" customFormat="true" ht="25.5" hidden="false" customHeight="false" outlineLevel="0" collapsed="false">
      <c r="A568" s="290" t="str">
        <f aca="false">IF((SUM('Раздел 4'!W25:W25)+SUM('Раздел 4'!X25:X25)&gt;=SUM('Раздел 4'!AW25:AW25)),"","Неверно!")</f>
        <v/>
      </c>
      <c r="B568" s="291" t="s">
        <v>1211</v>
      </c>
      <c r="C568" s="292" t="s">
        <v>1221</v>
      </c>
      <c r="D568" s="292" t="s">
        <v>1213</v>
      </c>
      <c r="E568" s="293" t="str">
        <f aca="false">CONCATENATE(SUM('Раздел 4'!W25:W25),"+",SUM('Раздел 4'!X25:X25),"&gt;=",SUM('Раздел 4'!AW25:AW25))</f>
        <v>0+0&gt;=0</v>
      </c>
    </row>
    <row r="569" s="295" customFormat="true" ht="25.5" hidden="false" customHeight="false" outlineLevel="0" collapsed="false">
      <c r="A569" s="290" t="str">
        <f aca="false">IF((SUM('Раздел 4'!W26:W26)+SUM('Раздел 4'!X26:X26)&gt;=SUM('Раздел 4'!AW26:AW26)),"","Неверно!")</f>
        <v/>
      </c>
      <c r="B569" s="291" t="s">
        <v>1211</v>
      </c>
      <c r="C569" s="292" t="s">
        <v>1222</v>
      </c>
      <c r="D569" s="292" t="s">
        <v>1213</v>
      </c>
      <c r="E569" s="293" t="str">
        <f aca="false">CONCATENATE(SUM('Раздел 4'!W26:W26),"+",SUM('Раздел 4'!X26:X26),"&gt;=",SUM('Раздел 4'!AW26:AW26))</f>
        <v>0+0&gt;=0</v>
      </c>
    </row>
    <row r="570" s="295" customFormat="true" ht="25.5" hidden="false" customHeight="false" outlineLevel="0" collapsed="false">
      <c r="A570" s="290" t="str">
        <f aca="false">IF((SUM('Раздел 4'!W27:W27)+SUM('Раздел 4'!X27:X27)&gt;=SUM('Раздел 4'!AW27:AW27)),"","Неверно!")</f>
        <v/>
      </c>
      <c r="B570" s="291" t="s">
        <v>1211</v>
      </c>
      <c r="C570" s="292" t="s">
        <v>1223</v>
      </c>
      <c r="D570" s="292" t="s">
        <v>1213</v>
      </c>
      <c r="E570" s="293" t="str">
        <f aca="false">CONCATENATE(SUM('Раздел 4'!W27:W27),"+",SUM('Раздел 4'!X27:X27),"&gt;=",SUM('Раздел 4'!AW27:AW27))</f>
        <v>0+0&gt;=0</v>
      </c>
    </row>
    <row r="571" s="295" customFormat="true" ht="25.5" hidden="false" customHeight="false" outlineLevel="0" collapsed="false">
      <c r="A571" s="290" t="str">
        <f aca="false">IF((SUM('Раздел 4'!W10:W10)+SUM('Раздел 4'!X10:X10)&gt;=SUM('Раздел 4'!AW10:AW10)),"","Неверно!")</f>
        <v/>
      </c>
      <c r="B571" s="291" t="s">
        <v>1211</v>
      </c>
      <c r="C571" s="292" t="s">
        <v>1224</v>
      </c>
      <c r="D571" s="292" t="s">
        <v>1213</v>
      </c>
      <c r="E571" s="293" t="str">
        <f aca="false">CONCATENATE(SUM('Раздел 4'!W10:W10),"+",SUM('Раздел 4'!X10:X10),"&gt;=",SUM('Раздел 4'!AW10:AW10))</f>
        <v>0+0&gt;=0</v>
      </c>
    </row>
    <row r="572" s="295" customFormat="true" ht="25.5" hidden="false" customHeight="false" outlineLevel="0" collapsed="false">
      <c r="A572" s="290" t="str">
        <f aca="false">IF((SUM('Раздел 4'!W28:W28)+SUM('Раздел 4'!X28:X28)&gt;=SUM('Раздел 4'!AW28:AW28)),"","Неверно!")</f>
        <v/>
      </c>
      <c r="B572" s="291" t="s">
        <v>1211</v>
      </c>
      <c r="C572" s="292" t="s">
        <v>1225</v>
      </c>
      <c r="D572" s="292" t="s">
        <v>1213</v>
      </c>
      <c r="E572" s="293" t="str">
        <f aca="false">CONCATENATE(SUM('Раздел 4'!W28:W28),"+",SUM('Раздел 4'!X28:X28),"&gt;=",SUM('Раздел 4'!AW28:AW28))</f>
        <v>0+0&gt;=0</v>
      </c>
    </row>
    <row r="573" s="295" customFormat="true" ht="25.5" hidden="false" customHeight="false" outlineLevel="0" collapsed="false">
      <c r="A573" s="290" t="str">
        <f aca="false">IF((SUM('Раздел 4'!W29:W29)+SUM('Раздел 4'!X29:X29)&gt;=SUM('Раздел 4'!AW29:AW29)),"","Неверно!")</f>
        <v/>
      </c>
      <c r="B573" s="291" t="s">
        <v>1211</v>
      </c>
      <c r="C573" s="292" t="s">
        <v>1226</v>
      </c>
      <c r="D573" s="292" t="s">
        <v>1213</v>
      </c>
      <c r="E573" s="293" t="str">
        <f aca="false">CONCATENATE(SUM('Раздел 4'!W29:W29),"+",SUM('Раздел 4'!X29:X29),"&gt;=",SUM('Раздел 4'!AW29:AW29))</f>
        <v>0+0&gt;=0</v>
      </c>
    </row>
    <row r="574" s="295" customFormat="true" ht="25.5" hidden="false" customHeight="false" outlineLevel="0" collapsed="false">
      <c r="A574" s="290" t="str">
        <f aca="false">IF((SUM('Раздел 4'!W30:W30)+SUM('Раздел 4'!X30:X30)&gt;=SUM('Раздел 4'!AW30:AW30)),"","Неверно!")</f>
        <v/>
      </c>
      <c r="B574" s="291" t="s">
        <v>1211</v>
      </c>
      <c r="C574" s="292" t="s">
        <v>1227</v>
      </c>
      <c r="D574" s="292" t="s">
        <v>1213</v>
      </c>
      <c r="E574" s="293" t="str">
        <f aca="false">CONCATENATE(SUM('Раздел 4'!W30:W30),"+",SUM('Раздел 4'!X30:X30),"&gt;=",SUM('Раздел 4'!AW30:AW30))</f>
        <v>0+0&gt;=0</v>
      </c>
    </row>
    <row r="575" s="295" customFormat="true" ht="25.5" hidden="false" customHeight="false" outlineLevel="0" collapsed="false">
      <c r="A575" s="290" t="str">
        <f aca="false">IF((SUM('Раздел 4'!W31:W31)+SUM('Раздел 4'!X31:X31)&gt;=SUM('Раздел 4'!AW31:AW31)),"","Неверно!")</f>
        <v/>
      </c>
      <c r="B575" s="291" t="s">
        <v>1211</v>
      </c>
      <c r="C575" s="292" t="s">
        <v>1228</v>
      </c>
      <c r="D575" s="292" t="s">
        <v>1213</v>
      </c>
      <c r="E575" s="293" t="str">
        <f aca="false">CONCATENATE(SUM('Раздел 4'!W31:W31),"+",SUM('Раздел 4'!X31:X31),"&gt;=",SUM('Раздел 4'!AW31:AW31))</f>
        <v>0+0&gt;=0</v>
      </c>
    </row>
    <row r="576" s="295" customFormat="true" ht="25.5" hidden="false" customHeight="false" outlineLevel="0" collapsed="false">
      <c r="A576" s="290" t="str">
        <f aca="false">IF((SUM('Раздел 4'!W32:W32)+SUM('Раздел 4'!X32:X32)&gt;=SUM('Раздел 4'!AW32:AW32)),"","Неверно!")</f>
        <v/>
      </c>
      <c r="B576" s="291" t="s">
        <v>1211</v>
      </c>
      <c r="C576" s="292" t="s">
        <v>1229</v>
      </c>
      <c r="D576" s="292" t="s">
        <v>1213</v>
      </c>
      <c r="E576" s="293" t="str">
        <f aca="false">CONCATENATE(SUM('Раздел 4'!W32:W32),"+",SUM('Раздел 4'!X32:X32),"&gt;=",SUM('Раздел 4'!AW32:AW32))</f>
        <v>2+0&gt;=1</v>
      </c>
    </row>
    <row r="577" s="295" customFormat="true" ht="25.5" hidden="false" customHeight="false" outlineLevel="0" collapsed="false">
      <c r="A577" s="290" t="str">
        <f aca="false">IF((SUM('Раздел 4'!W33:W33)+SUM('Раздел 4'!X33:X33)&gt;=SUM('Раздел 4'!AW33:AW33)),"","Неверно!")</f>
        <v/>
      </c>
      <c r="B577" s="291" t="s">
        <v>1211</v>
      </c>
      <c r="C577" s="292" t="s">
        <v>1230</v>
      </c>
      <c r="D577" s="292" t="s">
        <v>1213</v>
      </c>
      <c r="E577" s="293" t="str">
        <f aca="false">CONCATENATE(SUM('Раздел 4'!W33:W33),"+",SUM('Раздел 4'!X33:X33),"&gt;=",SUM('Раздел 4'!AW33:AW33))</f>
        <v>0+0&gt;=0</v>
      </c>
    </row>
    <row r="578" s="295" customFormat="true" ht="25.5" hidden="false" customHeight="false" outlineLevel="0" collapsed="false">
      <c r="A578" s="290" t="str">
        <f aca="false">IF((SUM('Раздел 4'!W34:W34)+SUM('Раздел 4'!X34:X34)&gt;=SUM('Раздел 4'!AW34:AW34)),"","Неверно!")</f>
        <v/>
      </c>
      <c r="B578" s="291" t="s">
        <v>1211</v>
      </c>
      <c r="C578" s="292" t="s">
        <v>1231</v>
      </c>
      <c r="D578" s="292" t="s">
        <v>1213</v>
      </c>
      <c r="E578" s="293" t="str">
        <f aca="false">CONCATENATE(SUM('Раздел 4'!W34:W34),"+",SUM('Раздел 4'!X34:X34),"&gt;=",SUM('Раздел 4'!AW34:AW34))</f>
        <v>2+0&gt;=2</v>
      </c>
    </row>
    <row r="579" s="295" customFormat="true" ht="25.5" hidden="false" customHeight="false" outlineLevel="0" collapsed="false">
      <c r="A579" s="290" t="str">
        <f aca="false">IF((SUM('Раздел 4'!W35:W35)+SUM('Раздел 4'!X35:X35)&gt;=SUM('Раздел 4'!AW35:AW35)),"","Неверно!")</f>
        <v/>
      </c>
      <c r="B579" s="291" t="s">
        <v>1211</v>
      </c>
      <c r="C579" s="292" t="s">
        <v>1232</v>
      </c>
      <c r="D579" s="292" t="s">
        <v>1213</v>
      </c>
      <c r="E579" s="293" t="str">
        <f aca="false">CONCATENATE(SUM('Раздел 4'!W35:W35),"+",SUM('Раздел 4'!X35:X35),"&gt;=",SUM('Раздел 4'!AW35:AW35))</f>
        <v>1+0&gt;=1</v>
      </c>
    </row>
    <row r="580" s="295" customFormat="true" ht="25.5" hidden="false" customHeight="false" outlineLevel="0" collapsed="false">
      <c r="A580" s="290" t="str">
        <f aca="false">IF((SUM('Раздел 4'!W36:W36)+SUM('Раздел 4'!X36:X36)&gt;=SUM('Раздел 4'!AW36:AW36)),"","Неверно!")</f>
        <v/>
      </c>
      <c r="B580" s="291" t="s">
        <v>1211</v>
      </c>
      <c r="C580" s="292" t="s">
        <v>1233</v>
      </c>
      <c r="D580" s="292" t="s">
        <v>1213</v>
      </c>
      <c r="E580" s="293" t="str">
        <f aca="false">CONCATENATE(SUM('Раздел 4'!W36:W36),"+",SUM('Раздел 4'!X36:X36),"&gt;=",SUM('Раздел 4'!AW36:AW36))</f>
        <v>0+0&gt;=0</v>
      </c>
    </row>
    <row r="581" s="295" customFormat="true" ht="25.5" hidden="false" customHeight="false" outlineLevel="0" collapsed="false">
      <c r="A581" s="290" t="str">
        <f aca="false">IF((SUM('Раздел 4'!W37:W37)+SUM('Раздел 4'!X37:X37)&gt;=SUM('Раздел 4'!AW37:AW37)),"","Неверно!")</f>
        <v/>
      </c>
      <c r="B581" s="291" t="s">
        <v>1211</v>
      </c>
      <c r="C581" s="292" t="s">
        <v>1234</v>
      </c>
      <c r="D581" s="292" t="s">
        <v>1213</v>
      </c>
      <c r="E581" s="293" t="str">
        <f aca="false">CONCATENATE(SUM('Раздел 4'!W37:W37),"+",SUM('Раздел 4'!X37:X37),"&gt;=",SUM('Раздел 4'!AW37:AW37))</f>
        <v>0+0&gt;=0</v>
      </c>
    </row>
    <row r="582" s="295" customFormat="true" ht="25.5" hidden="false" customHeight="false" outlineLevel="0" collapsed="false">
      <c r="A582" s="290" t="str">
        <f aca="false">IF((SUM('Раздел 4'!W11:W11)+SUM('Раздел 4'!X11:X11)&gt;=SUM('Раздел 4'!AW11:AW11)),"","Неверно!")</f>
        <v/>
      </c>
      <c r="B582" s="291" t="s">
        <v>1211</v>
      </c>
      <c r="C582" s="292" t="s">
        <v>1235</v>
      </c>
      <c r="D582" s="292" t="s">
        <v>1213</v>
      </c>
      <c r="E582" s="293" t="str">
        <f aca="false">CONCATENATE(SUM('Раздел 4'!W11:W11),"+",SUM('Раздел 4'!X11:X11),"&gt;=",SUM('Раздел 4'!AW11:AW11))</f>
        <v>0+0&gt;=0</v>
      </c>
    </row>
    <row r="583" s="295" customFormat="true" ht="25.5" hidden="false" customHeight="false" outlineLevel="0" collapsed="false">
      <c r="A583" s="290" t="str">
        <f aca="false">IF((SUM('Раздел 4'!W38:W38)+SUM('Раздел 4'!X38:X38)&gt;=SUM('Раздел 4'!AW38:AW38)),"","Неверно!")</f>
        <v/>
      </c>
      <c r="B583" s="291" t="s">
        <v>1211</v>
      </c>
      <c r="C583" s="292" t="s">
        <v>1236</v>
      </c>
      <c r="D583" s="292" t="s">
        <v>1213</v>
      </c>
      <c r="E583" s="293" t="str">
        <f aca="false">CONCATENATE(SUM('Раздел 4'!W38:W38),"+",SUM('Раздел 4'!X38:X38),"&gt;=",SUM('Раздел 4'!AW38:AW38))</f>
        <v>0+0&gt;=0</v>
      </c>
    </row>
    <row r="584" s="295" customFormat="true" ht="25.5" hidden="false" customHeight="false" outlineLevel="0" collapsed="false">
      <c r="A584" s="290" t="str">
        <f aca="false">IF((SUM('Раздел 4'!W39:W39)+SUM('Раздел 4'!X39:X39)&gt;=SUM('Раздел 4'!AW39:AW39)),"","Неверно!")</f>
        <v/>
      </c>
      <c r="B584" s="291" t="s">
        <v>1211</v>
      </c>
      <c r="C584" s="292" t="s">
        <v>1237</v>
      </c>
      <c r="D584" s="292" t="s">
        <v>1213</v>
      </c>
      <c r="E584" s="293" t="str">
        <f aca="false">CONCATENATE(SUM('Раздел 4'!W39:W39),"+",SUM('Раздел 4'!X39:X39),"&gt;=",SUM('Раздел 4'!AW39:AW39))</f>
        <v>0+0&gt;=0</v>
      </c>
    </row>
    <row r="585" s="295" customFormat="true" ht="25.5" hidden="false" customHeight="false" outlineLevel="0" collapsed="false">
      <c r="A585" s="290" t="str">
        <f aca="false">IF((SUM('Раздел 4'!W40:W40)+SUM('Раздел 4'!X40:X40)&gt;=SUM('Раздел 4'!AW40:AW40)),"","Неверно!")</f>
        <v/>
      </c>
      <c r="B585" s="291" t="s">
        <v>1211</v>
      </c>
      <c r="C585" s="292" t="s">
        <v>1238</v>
      </c>
      <c r="D585" s="292" t="s">
        <v>1213</v>
      </c>
      <c r="E585" s="293" t="str">
        <f aca="false">CONCATENATE(SUM('Раздел 4'!W40:W40),"+",SUM('Раздел 4'!X40:X40),"&gt;=",SUM('Раздел 4'!AW40:AW40))</f>
        <v>0+0&gt;=0</v>
      </c>
    </row>
    <row r="586" s="295" customFormat="true" ht="25.5" hidden="false" customHeight="false" outlineLevel="0" collapsed="false">
      <c r="A586" s="290" t="str">
        <f aca="false">IF((SUM('Раздел 4'!W41:W41)+SUM('Раздел 4'!X41:X41)&gt;=SUM('Раздел 4'!AW41:AW41)),"","Неверно!")</f>
        <v/>
      </c>
      <c r="B586" s="291" t="s">
        <v>1211</v>
      </c>
      <c r="C586" s="292" t="s">
        <v>1239</v>
      </c>
      <c r="D586" s="292" t="s">
        <v>1213</v>
      </c>
      <c r="E586" s="293" t="str">
        <f aca="false">CONCATENATE(SUM('Раздел 4'!W41:W41),"+",SUM('Раздел 4'!X41:X41),"&gt;=",SUM('Раздел 4'!AW41:AW41))</f>
        <v>0+0&gt;=0</v>
      </c>
    </row>
    <row r="587" s="295" customFormat="true" ht="25.5" hidden="false" customHeight="false" outlineLevel="0" collapsed="false">
      <c r="A587" s="290" t="str">
        <f aca="false">IF((SUM('Раздел 4'!W42:W42)+SUM('Раздел 4'!X42:X42)&gt;=SUM('Раздел 4'!AW42:AW42)),"","Неверно!")</f>
        <v/>
      </c>
      <c r="B587" s="291" t="s">
        <v>1211</v>
      </c>
      <c r="C587" s="292" t="s">
        <v>1240</v>
      </c>
      <c r="D587" s="292" t="s">
        <v>1213</v>
      </c>
      <c r="E587" s="293" t="str">
        <f aca="false">CONCATENATE(SUM('Раздел 4'!W42:W42),"+",SUM('Раздел 4'!X42:X42),"&gt;=",SUM('Раздел 4'!AW42:AW42))</f>
        <v>1+0&gt;=0</v>
      </c>
    </row>
    <row r="588" s="295" customFormat="true" ht="25.5" hidden="false" customHeight="false" outlineLevel="0" collapsed="false">
      <c r="A588" s="290" t="str">
        <f aca="false">IF((SUM('Раздел 4'!W43:W43)+SUM('Раздел 4'!X43:X43)&gt;=SUM('Раздел 4'!AW43:AW43)),"","Неверно!")</f>
        <v/>
      </c>
      <c r="B588" s="291" t="s">
        <v>1211</v>
      </c>
      <c r="C588" s="292" t="s">
        <v>1241</v>
      </c>
      <c r="D588" s="292" t="s">
        <v>1213</v>
      </c>
      <c r="E588" s="293" t="str">
        <f aca="false">CONCATENATE(SUM('Раздел 4'!W43:W43),"+",SUM('Раздел 4'!X43:X43),"&gt;=",SUM('Раздел 4'!AW43:AW43))</f>
        <v>0+0&gt;=0</v>
      </c>
    </row>
    <row r="589" s="295" customFormat="true" ht="25.5" hidden="false" customHeight="false" outlineLevel="0" collapsed="false">
      <c r="A589" s="290" t="str">
        <f aca="false">IF((SUM('Раздел 4'!W44:W44)+SUM('Раздел 4'!X44:X44)&gt;=SUM('Раздел 4'!AW44:AW44)),"","Неверно!")</f>
        <v/>
      </c>
      <c r="B589" s="291" t="s">
        <v>1211</v>
      </c>
      <c r="C589" s="292" t="s">
        <v>1242</v>
      </c>
      <c r="D589" s="292" t="s">
        <v>1213</v>
      </c>
      <c r="E589" s="293" t="str">
        <f aca="false">CONCATENATE(SUM('Раздел 4'!W44:W44),"+",SUM('Раздел 4'!X44:X44),"&gt;=",SUM('Раздел 4'!AW44:AW44))</f>
        <v>0+0&gt;=0</v>
      </c>
    </row>
    <row r="590" s="295" customFormat="true" ht="25.5" hidden="false" customHeight="false" outlineLevel="0" collapsed="false">
      <c r="A590" s="290" t="str">
        <f aca="false">IF((SUM('Раздел 4'!W45:W45)+SUM('Раздел 4'!X45:X45)&gt;=SUM('Раздел 4'!AW45:AW45)),"","Неверно!")</f>
        <v/>
      </c>
      <c r="B590" s="291" t="s">
        <v>1211</v>
      </c>
      <c r="C590" s="292" t="s">
        <v>1243</v>
      </c>
      <c r="D590" s="292" t="s">
        <v>1213</v>
      </c>
      <c r="E590" s="293" t="str">
        <f aca="false">CONCATENATE(SUM('Раздел 4'!W45:W45),"+",SUM('Раздел 4'!X45:X45),"&gt;=",SUM('Раздел 4'!AW45:AW45))</f>
        <v>1+0&gt;=1</v>
      </c>
    </row>
    <row r="591" s="295" customFormat="true" ht="25.5" hidden="false" customHeight="false" outlineLevel="0" collapsed="false">
      <c r="A591" s="290" t="str">
        <f aca="false">IF((SUM('Раздел 4'!W46:W46)+SUM('Раздел 4'!X46:X46)&gt;=SUM('Раздел 4'!AW46:AW46)),"","Неверно!")</f>
        <v/>
      </c>
      <c r="B591" s="291" t="s">
        <v>1211</v>
      </c>
      <c r="C591" s="292" t="s">
        <v>1244</v>
      </c>
      <c r="D591" s="292" t="s">
        <v>1213</v>
      </c>
      <c r="E591" s="293" t="str">
        <f aca="false">CONCATENATE(SUM('Раздел 4'!W46:W46),"+",SUM('Раздел 4'!X46:X46),"&gt;=",SUM('Раздел 4'!AW46:AW46))</f>
        <v>0+0&gt;=0</v>
      </c>
    </row>
    <row r="592" s="295" customFormat="true" ht="25.5" hidden="false" customHeight="false" outlineLevel="0" collapsed="false">
      <c r="A592" s="290" t="str">
        <f aca="false">IF((SUM('Раздел 4'!W47:W47)+SUM('Раздел 4'!X47:X47)&gt;=SUM('Раздел 4'!AW47:AW47)),"","Неверно!")</f>
        <v/>
      </c>
      <c r="B592" s="291" t="s">
        <v>1211</v>
      </c>
      <c r="C592" s="292" t="s">
        <v>1245</v>
      </c>
      <c r="D592" s="292" t="s">
        <v>1213</v>
      </c>
      <c r="E592" s="293" t="str">
        <f aca="false">CONCATENATE(SUM('Раздел 4'!W47:W47),"+",SUM('Раздел 4'!X47:X47),"&gt;=",SUM('Раздел 4'!AW47:AW47))</f>
        <v>0+0&gt;=0</v>
      </c>
    </row>
    <row r="593" s="295" customFormat="true" ht="25.5" hidden="false" customHeight="false" outlineLevel="0" collapsed="false">
      <c r="A593" s="290" t="str">
        <f aca="false">IF((SUM('Раздел 4'!W12:W12)+SUM('Раздел 4'!X12:X12)&gt;=SUM('Раздел 4'!AW12:AW12)),"","Неверно!")</f>
        <v/>
      </c>
      <c r="B593" s="291" t="s">
        <v>1211</v>
      </c>
      <c r="C593" s="292" t="s">
        <v>1246</v>
      </c>
      <c r="D593" s="292" t="s">
        <v>1213</v>
      </c>
      <c r="E593" s="293" t="str">
        <f aca="false">CONCATENATE(SUM('Раздел 4'!W12:W12),"+",SUM('Раздел 4'!X12:X12),"&gt;=",SUM('Раздел 4'!AW12:AW12))</f>
        <v>1+0&gt;=1</v>
      </c>
    </row>
    <row r="594" s="295" customFormat="true" ht="25.5" hidden="false" customHeight="false" outlineLevel="0" collapsed="false">
      <c r="A594" s="290" t="str">
        <f aca="false">IF((SUM('Раздел 4'!W48:W48)+SUM('Раздел 4'!X48:X48)&gt;=SUM('Раздел 4'!AW48:AW48)),"","Неверно!")</f>
        <v/>
      </c>
      <c r="B594" s="291" t="s">
        <v>1211</v>
      </c>
      <c r="C594" s="292" t="s">
        <v>1247</v>
      </c>
      <c r="D594" s="292" t="s">
        <v>1213</v>
      </c>
      <c r="E594" s="293" t="str">
        <f aca="false">CONCATENATE(SUM('Раздел 4'!W48:W48),"+",SUM('Раздел 4'!X48:X48),"&gt;=",SUM('Раздел 4'!AW48:AW48))</f>
        <v>0+0&gt;=0</v>
      </c>
    </row>
    <row r="595" s="295" customFormat="true" ht="25.5" hidden="false" customHeight="false" outlineLevel="0" collapsed="false">
      <c r="A595" s="290" t="str">
        <f aca="false">IF((SUM('Раздел 4'!W49:W49)+SUM('Раздел 4'!X49:X49)&gt;=SUM('Раздел 4'!AW49:AW49)),"","Неверно!")</f>
        <v/>
      </c>
      <c r="B595" s="291" t="s">
        <v>1211</v>
      </c>
      <c r="C595" s="292" t="s">
        <v>1248</v>
      </c>
      <c r="D595" s="292" t="s">
        <v>1213</v>
      </c>
      <c r="E595" s="293" t="str">
        <f aca="false">CONCATENATE(SUM('Раздел 4'!W49:W49),"+",SUM('Раздел 4'!X49:X49),"&gt;=",SUM('Раздел 4'!AW49:AW49))</f>
        <v>1+0&gt;=1</v>
      </c>
    </row>
    <row r="596" s="295" customFormat="true" ht="25.5" hidden="false" customHeight="false" outlineLevel="0" collapsed="false">
      <c r="A596" s="290" t="str">
        <f aca="false">IF((SUM('Раздел 4'!W50:W50)+SUM('Раздел 4'!X50:X50)&gt;=SUM('Раздел 4'!AW50:AW50)),"","Неверно!")</f>
        <v/>
      </c>
      <c r="B596" s="291" t="s">
        <v>1211</v>
      </c>
      <c r="C596" s="292" t="s">
        <v>1249</v>
      </c>
      <c r="D596" s="292" t="s">
        <v>1213</v>
      </c>
      <c r="E596" s="293" t="str">
        <f aca="false">CONCATENATE(SUM('Раздел 4'!W50:W50),"+",SUM('Раздел 4'!X50:X50),"&gt;=",SUM('Раздел 4'!AW50:AW50))</f>
        <v>0+0&gt;=0</v>
      </c>
    </row>
    <row r="597" s="295" customFormat="true" ht="25.5" hidden="false" customHeight="false" outlineLevel="0" collapsed="false">
      <c r="A597" s="290" t="str">
        <f aca="false">IF((SUM('Раздел 4'!W51:W51)+SUM('Раздел 4'!X51:X51)&gt;=SUM('Раздел 4'!AW51:AW51)),"","Неверно!")</f>
        <v/>
      </c>
      <c r="B597" s="291" t="s">
        <v>1211</v>
      </c>
      <c r="C597" s="292" t="s">
        <v>1250</v>
      </c>
      <c r="D597" s="292" t="s">
        <v>1213</v>
      </c>
      <c r="E597" s="293" t="str">
        <f aca="false">CONCATENATE(SUM('Раздел 4'!W51:W51),"+",SUM('Раздел 4'!X51:X51),"&gt;=",SUM('Раздел 4'!AW51:AW51))</f>
        <v>10+0&gt;=6</v>
      </c>
    </row>
    <row r="598" s="295" customFormat="true" ht="25.5" hidden="false" customHeight="false" outlineLevel="0" collapsed="false">
      <c r="A598" s="290" t="str">
        <f aca="false">IF((SUM('Раздел 4'!W52:W52)+SUM('Раздел 4'!X52:X52)&gt;=SUM('Раздел 4'!AW52:AW52)),"","Неверно!")</f>
        <v/>
      </c>
      <c r="B598" s="291" t="s">
        <v>1211</v>
      </c>
      <c r="C598" s="292" t="s">
        <v>1251</v>
      </c>
      <c r="D598" s="292" t="s">
        <v>1213</v>
      </c>
      <c r="E598" s="293" t="str">
        <f aca="false">CONCATENATE(SUM('Раздел 4'!W52:W52),"+",SUM('Раздел 4'!X52:X52),"&gt;=",SUM('Раздел 4'!AW52:AW52))</f>
        <v>0+0&gt;=0</v>
      </c>
    </row>
    <row r="599" s="295" customFormat="true" ht="25.5" hidden="false" customHeight="false" outlineLevel="0" collapsed="false">
      <c r="A599" s="290" t="str">
        <f aca="false">IF((SUM('Раздел 4'!W53:W53)+SUM('Раздел 4'!X53:X53)&gt;=SUM('Раздел 4'!AW53:AW53)),"","Неверно!")</f>
        <v/>
      </c>
      <c r="B599" s="291" t="s">
        <v>1211</v>
      </c>
      <c r="C599" s="292" t="s">
        <v>1252</v>
      </c>
      <c r="D599" s="292" t="s">
        <v>1213</v>
      </c>
      <c r="E599" s="293" t="str">
        <f aca="false">CONCATENATE(SUM('Раздел 4'!W53:W53),"+",SUM('Раздел 4'!X53:X53),"&gt;=",SUM('Раздел 4'!AW53:AW53))</f>
        <v>0+0&gt;=0</v>
      </c>
    </row>
    <row r="600" s="295" customFormat="true" ht="25.5" hidden="false" customHeight="false" outlineLevel="0" collapsed="false">
      <c r="A600" s="290" t="str">
        <f aca="false">IF((SUM('Раздел 4'!W54:W54)+SUM('Раздел 4'!X54:X54)&gt;=SUM('Раздел 4'!AW54:AW54)),"","Неверно!")</f>
        <v/>
      </c>
      <c r="B600" s="291" t="s">
        <v>1211</v>
      </c>
      <c r="C600" s="292" t="s">
        <v>1253</v>
      </c>
      <c r="D600" s="292" t="s">
        <v>1213</v>
      </c>
      <c r="E600" s="293" t="str">
        <f aca="false">CONCATENATE(SUM('Раздел 4'!W54:W54),"+",SUM('Раздел 4'!X54:X54),"&gt;=",SUM('Раздел 4'!AW54:AW54))</f>
        <v>1+0&gt;=1</v>
      </c>
    </row>
    <row r="601" s="295" customFormat="true" ht="25.5" hidden="false" customHeight="false" outlineLevel="0" collapsed="false">
      <c r="A601" s="290" t="str">
        <f aca="false">IF((SUM('Раздел 4'!W55:W55)+SUM('Раздел 4'!X55:X55)&gt;=SUM('Раздел 4'!AW55:AW55)),"","Неверно!")</f>
        <v/>
      </c>
      <c r="B601" s="291" t="s">
        <v>1211</v>
      </c>
      <c r="C601" s="292" t="s">
        <v>1254</v>
      </c>
      <c r="D601" s="292" t="s">
        <v>1213</v>
      </c>
      <c r="E601" s="293" t="str">
        <f aca="false">CONCATENATE(SUM('Раздел 4'!W55:W55),"+",SUM('Раздел 4'!X55:X55),"&gt;=",SUM('Раздел 4'!AW55:AW55))</f>
        <v>1+0&gt;=0</v>
      </c>
    </row>
    <row r="602" s="295" customFormat="true" ht="25.5" hidden="false" customHeight="false" outlineLevel="0" collapsed="false">
      <c r="A602" s="290" t="str">
        <f aca="false">IF((SUM('Раздел 4'!W56:W56)+SUM('Раздел 4'!X56:X56)&gt;=SUM('Раздел 4'!AW56:AW56)),"","Неверно!")</f>
        <v/>
      </c>
      <c r="B602" s="291" t="s">
        <v>1211</v>
      </c>
      <c r="C602" s="292" t="s">
        <v>1255</v>
      </c>
      <c r="D602" s="292" t="s">
        <v>1213</v>
      </c>
      <c r="E602" s="293" t="str">
        <f aca="false">CONCATENATE(SUM('Раздел 4'!W56:W56),"+",SUM('Раздел 4'!X56:X56),"&gt;=",SUM('Раздел 4'!AW56:AW56))</f>
        <v>7+0&gt;=4</v>
      </c>
    </row>
    <row r="603" s="295" customFormat="true" ht="25.5" hidden="false" customHeight="false" outlineLevel="0" collapsed="false">
      <c r="A603" s="290" t="str">
        <f aca="false">IF((SUM('Раздел 4'!W57:W57)+SUM('Раздел 4'!X57:X57)&gt;=SUM('Раздел 4'!AW57:AW57)),"","Неверно!")</f>
        <v/>
      </c>
      <c r="B603" s="291" t="s">
        <v>1211</v>
      </c>
      <c r="C603" s="292" t="s">
        <v>1256</v>
      </c>
      <c r="D603" s="292" t="s">
        <v>1213</v>
      </c>
      <c r="E603" s="293" t="str">
        <f aca="false">CONCATENATE(SUM('Раздел 4'!W57:W57),"+",SUM('Раздел 4'!X57:X57),"&gt;=",SUM('Раздел 4'!AW57:AW57))</f>
        <v>1+0&gt;=1</v>
      </c>
    </row>
    <row r="604" s="295" customFormat="true" ht="25.5" hidden="false" customHeight="false" outlineLevel="0" collapsed="false">
      <c r="A604" s="290" t="str">
        <f aca="false">IF((SUM('Раздел 4'!W13:W13)+SUM('Раздел 4'!X13:X13)&gt;=SUM('Раздел 4'!AW13:AW13)),"","Неверно!")</f>
        <v/>
      </c>
      <c r="B604" s="291" t="s">
        <v>1211</v>
      </c>
      <c r="C604" s="292" t="s">
        <v>1257</v>
      </c>
      <c r="D604" s="292" t="s">
        <v>1213</v>
      </c>
      <c r="E604" s="293" t="str">
        <f aca="false">CONCATENATE(SUM('Раздел 4'!W13:W13),"+",SUM('Раздел 4'!X13:X13),"&gt;=",SUM('Раздел 4'!AW13:AW13))</f>
        <v>0+0&gt;=0</v>
      </c>
    </row>
    <row r="605" s="295" customFormat="true" ht="25.5" hidden="false" customHeight="false" outlineLevel="0" collapsed="false">
      <c r="A605" s="290" t="str">
        <f aca="false">IF((SUM('Раздел 4'!W58:W58)+SUM('Раздел 4'!X58:X58)&gt;=SUM('Раздел 4'!AW58:AW58)),"","Неверно!")</f>
        <v/>
      </c>
      <c r="B605" s="291" t="s">
        <v>1211</v>
      </c>
      <c r="C605" s="292" t="s">
        <v>1258</v>
      </c>
      <c r="D605" s="292" t="s">
        <v>1213</v>
      </c>
      <c r="E605" s="293" t="str">
        <f aca="false">CONCATENATE(SUM('Раздел 4'!W58:W58),"+",SUM('Раздел 4'!X58:X58),"&gt;=",SUM('Раздел 4'!AW58:AW58))</f>
        <v>0+0&gt;=0</v>
      </c>
    </row>
    <row r="606" s="295" customFormat="true" ht="25.5" hidden="false" customHeight="false" outlineLevel="0" collapsed="false">
      <c r="A606" s="290" t="str">
        <f aca="false">IF((SUM('Раздел 4'!W59:W59)+SUM('Раздел 4'!X59:X59)&gt;=SUM('Раздел 4'!AW59:AW59)),"","Неверно!")</f>
        <v/>
      </c>
      <c r="B606" s="291" t="s">
        <v>1211</v>
      </c>
      <c r="C606" s="292" t="s">
        <v>1259</v>
      </c>
      <c r="D606" s="292" t="s">
        <v>1213</v>
      </c>
      <c r="E606" s="293" t="str">
        <f aca="false">CONCATENATE(SUM('Раздел 4'!W59:W59),"+",SUM('Раздел 4'!X59:X59),"&gt;=",SUM('Раздел 4'!AW59:AW59))</f>
        <v>0+0&gt;=0</v>
      </c>
    </row>
    <row r="607" s="295" customFormat="true" ht="25.5" hidden="false" customHeight="false" outlineLevel="0" collapsed="false">
      <c r="A607" s="290" t="str">
        <f aca="false">IF((SUM('Раздел 4'!W60:W60)+SUM('Раздел 4'!X60:X60)&gt;=SUM('Раздел 4'!AW60:AW60)),"","Неверно!")</f>
        <v/>
      </c>
      <c r="B607" s="291" t="s">
        <v>1211</v>
      </c>
      <c r="C607" s="292" t="s">
        <v>1260</v>
      </c>
      <c r="D607" s="292" t="s">
        <v>1213</v>
      </c>
      <c r="E607" s="293" t="str">
        <f aca="false">CONCATENATE(SUM('Раздел 4'!W60:W60),"+",SUM('Раздел 4'!X60:X60),"&gt;=",SUM('Раздел 4'!AW60:AW60))</f>
        <v>2+0&gt;=0</v>
      </c>
    </row>
    <row r="608" s="295" customFormat="true" ht="25.5" hidden="false" customHeight="false" outlineLevel="0" collapsed="false">
      <c r="A608" s="290" t="str">
        <f aca="false">IF((SUM('Раздел 4'!W61:W61)+SUM('Раздел 4'!X61:X61)&gt;=SUM('Раздел 4'!AW61:AW61)),"","Неверно!")</f>
        <v/>
      </c>
      <c r="B608" s="291" t="s">
        <v>1211</v>
      </c>
      <c r="C608" s="292" t="s">
        <v>1261</v>
      </c>
      <c r="D608" s="292" t="s">
        <v>1213</v>
      </c>
      <c r="E608" s="293" t="str">
        <f aca="false">CONCATENATE(SUM('Раздел 4'!W61:W61),"+",SUM('Раздел 4'!X61:X61),"&gt;=",SUM('Раздел 4'!AW61:AW61))</f>
        <v>0+0&gt;=0</v>
      </c>
    </row>
    <row r="609" s="295" customFormat="true" ht="25.5" hidden="false" customHeight="false" outlineLevel="0" collapsed="false">
      <c r="A609" s="290" t="str">
        <f aca="false">IF((SUM('Раздел 4'!W62:W62)+SUM('Раздел 4'!X62:X62)&gt;=SUM('Раздел 4'!AW62:AW62)),"","Неверно!")</f>
        <v/>
      </c>
      <c r="B609" s="291" t="s">
        <v>1211</v>
      </c>
      <c r="C609" s="292" t="s">
        <v>1262</v>
      </c>
      <c r="D609" s="292" t="s">
        <v>1213</v>
      </c>
      <c r="E609" s="293" t="str">
        <f aca="false">CONCATENATE(SUM('Раздел 4'!W62:W62),"+",SUM('Раздел 4'!X62:X62),"&gt;=",SUM('Раздел 4'!AW62:AW62))</f>
        <v>6+0&gt;=6</v>
      </c>
    </row>
    <row r="610" s="295" customFormat="true" ht="25.5" hidden="false" customHeight="false" outlineLevel="0" collapsed="false">
      <c r="A610" s="290" t="str">
        <f aca="false">IF((SUM('Раздел 4'!W63:W63)+SUM('Раздел 4'!X63:X63)&gt;=SUM('Раздел 4'!AW63:AW63)),"","Неверно!")</f>
        <v/>
      </c>
      <c r="B610" s="291" t="s">
        <v>1211</v>
      </c>
      <c r="C610" s="292" t="s">
        <v>1263</v>
      </c>
      <c r="D610" s="292" t="s">
        <v>1213</v>
      </c>
      <c r="E610" s="293" t="str">
        <f aca="false">CONCATENATE(SUM('Раздел 4'!W63:W63),"+",SUM('Раздел 4'!X63:X63),"&gt;=",SUM('Раздел 4'!AW63:AW63))</f>
        <v>0+0&gt;=0</v>
      </c>
    </row>
    <row r="611" s="295" customFormat="true" ht="25.5" hidden="false" customHeight="false" outlineLevel="0" collapsed="false">
      <c r="A611" s="290" t="str">
        <f aca="false">IF((SUM('Раздел 4'!W14:W14)+SUM('Раздел 4'!X14:X14)&gt;=SUM('Раздел 4'!AW14:AW14)),"","Неверно!")</f>
        <v/>
      </c>
      <c r="B611" s="291" t="s">
        <v>1211</v>
      </c>
      <c r="C611" s="292" t="s">
        <v>1264</v>
      </c>
      <c r="D611" s="292" t="s">
        <v>1213</v>
      </c>
      <c r="E611" s="293" t="str">
        <f aca="false">CONCATENATE(SUM('Раздел 4'!W14:W14),"+",SUM('Раздел 4'!X14:X14),"&gt;=",SUM('Раздел 4'!AW14:AW14))</f>
        <v>0+0&gt;=0</v>
      </c>
    </row>
    <row r="612" s="295" customFormat="true" ht="25.5" hidden="false" customHeight="false" outlineLevel="0" collapsed="false">
      <c r="A612" s="290" t="str">
        <f aca="false">IF((SUM('Раздел 4'!W15:W15)+SUM('Раздел 4'!X15:X15)&gt;=SUM('Раздел 4'!AW15:AW15)),"","Неверно!")</f>
        <v/>
      </c>
      <c r="B612" s="291" t="s">
        <v>1211</v>
      </c>
      <c r="C612" s="292" t="s">
        <v>1265</v>
      </c>
      <c r="D612" s="292" t="s">
        <v>1213</v>
      </c>
      <c r="E612" s="293" t="str">
        <f aca="false">CONCATENATE(SUM('Раздел 4'!W15:W15),"+",SUM('Раздел 4'!X15:X15),"&gt;=",SUM('Раздел 4'!AW15:AW15))</f>
        <v>0+0&gt;=0</v>
      </c>
    </row>
    <row r="613" s="295" customFormat="true" ht="25.5" hidden="false" customHeight="false" outlineLevel="0" collapsed="false">
      <c r="A613" s="290" t="str">
        <f aca="false">IF((SUM('Раздел 4'!W16:W16)+SUM('Раздел 4'!X16:X16)&gt;=SUM('Раздел 4'!AW16:AW16)),"","Неверно!")</f>
        <v/>
      </c>
      <c r="B613" s="291" t="s">
        <v>1211</v>
      </c>
      <c r="C613" s="292" t="s">
        <v>1266</v>
      </c>
      <c r="D613" s="292" t="s">
        <v>1213</v>
      </c>
      <c r="E613" s="293" t="str">
        <f aca="false">CONCATENATE(SUM('Раздел 4'!W16:W16),"+",SUM('Раздел 4'!X16:X16),"&gt;=",SUM('Раздел 4'!AW16:AW16))</f>
        <v>0+0&gt;=0</v>
      </c>
    </row>
    <row r="614" s="295" customFormat="true" ht="25.5" hidden="false" customHeight="false" outlineLevel="0" collapsed="false">
      <c r="A614" s="290" t="str">
        <f aca="false">IF((SUM('Раздел 4'!W17:W17)+SUM('Раздел 4'!X17:X17)&gt;=SUM('Раздел 4'!AW17:AW17)),"","Неверно!")</f>
        <v/>
      </c>
      <c r="B614" s="291" t="s">
        <v>1211</v>
      </c>
      <c r="C614" s="292" t="s">
        <v>1267</v>
      </c>
      <c r="D614" s="292" t="s">
        <v>1213</v>
      </c>
      <c r="E614" s="293" t="str">
        <f aca="false">CONCATENATE(SUM('Раздел 4'!W17:W17),"+",SUM('Раздел 4'!X17:X17),"&gt;=",SUM('Раздел 4'!AW17:AW17))</f>
        <v>0+0&gt;=0</v>
      </c>
    </row>
    <row r="615" s="295" customFormat="true" ht="15.75" hidden="false" customHeight="false" outlineLevel="0" collapsed="false">
      <c r="A615" s="290" t="str">
        <f aca="false">IF((SUM('Раздел 4'!AE9:AE9)&gt;=SUM('Раздел 4'!AJ9:AK9)),"","Неверно!")</f>
        <v/>
      </c>
      <c r="B615" s="291" t="s">
        <v>1268</v>
      </c>
      <c r="C615" s="292" t="s">
        <v>1269</v>
      </c>
      <c r="D615" s="292" t="s">
        <v>1270</v>
      </c>
      <c r="E615" s="293" t="str">
        <f aca="false">CONCATENATE(SUM('Раздел 4'!AE9:AE9),"&gt;=",SUM('Раздел 4'!AJ9:AK9))</f>
        <v>260&gt;=1</v>
      </c>
    </row>
    <row r="616" s="295" customFormat="true" ht="15.75" hidden="false" customHeight="false" outlineLevel="0" collapsed="false">
      <c r="A616" s="290" t="str">
        <f aca="false">IF((SUM('Раздел 4'!AE18:AE18)&gt;=SUM('Раздел 4'!AJ18:AK18)),"","Неверно!")</f>
        <v/>
      </c>
      <c r="B616" s="291" t="s">
        <v>1268</v>
      </c>
      <c r="C616" s="292" t="s">
        <v>1271</v>
      </c>
      <c r="D616" s="292" t="s">
        <v>1270</v>
      </c>
      <c r="E616" s="293" t="str">
        <f aca="false">CONCATENATE(SUM('Раздел 4'!AE18:AE18),"&gt;=",SUM('Раздел 4'!AJ18:AK18))</f>
        <v>33&gt;=0</v>
      </c>
    </row>
    <row r="617" s="295" customFormat="true" ht="15.75" hidden="false" customHeight="false" outlineLevel="0" collapsed="false">
      <c r="A617" s="290" t="str">
        <f aca="false">IF((SUM('Раздел 4'!AE19:AE19)&gt;=SUM('Раздел 4'!AJ19:AK19)),"","Неверно!")</f>
        <v/>
      </c>
      <c r="B617" s="291" t="s">
        <v>1268</v>
      </c>
      <c r="C617" s="292" t="s">
        <v>1272</v>
      </c>
      <c r="D617" s="292" t="s">
        <v>1270</v>
      </c>
      <c r="E617" s="293" t="str">
        <f aca="false">CONCATENATE(SUM('Раздел 4'!AE19:AE19),"&gt;=",SUM('Раздел 4'!AJ19:AK19))</f>
        <v>4&gt;=0</v>
      </c>
    </row>
    <row r="618" s="295" customFormat="true" ht="15.75" hidden="false" customHeight="false" outlineLevel="0" collapsed="false">
      <c r="A618" s="290" t="str">
        <f aca="false">IF((SUM('Раздел 4'!AE20:AE20)&gt;=SUM('Раздел 4'!AJ20:AK20)),"","Неверно!")</f>
        <v/>
      </c>
      <c r="B618" s="291" t="s">
        <v>1268</v>
      </c>
      <c r="C618" s="292" t="s">
        <v>1273</v>
      </c>
      <c r="D618" s="292" t="s">
        <v>1270</v>
      </c>
      <c r="E618" s="293" t="str">
        <f aca="false">CONCATENATE(SUM('Раздел 4'!AE20:AE20),"&gt;=",SUM('Раздел 4'!AJ20:AK20))</f>
        <v>5&gt;=0</v>
      </c>
    </row>
    <row r="619" s="295" customFormat="true" ht="15.75" hidden="false" customHeight="false" outlineLevel="0" collapsed="false">
      <c r="A619" s="290" t="str">
        <f aca="false">IF((SUM('Раздел 4'!AE21:AE21)&gt;=SUM('Раздел 4'!AJ21:AK21)),"","Неверно!")</f>
        <v/>
      </c>
      <c r="B619" s="291" t="s">
        <v>1268</v>
      </c>
      <c r="C619" s="292" t="s">
        <v>1274</v>
      </c>
      <c r="D619" s="292" t="s">
        <v>1270</v>
      </c>
      <c r="E619" s="293" t="str">
        <f aca="false">CONCATENATE(SUM('Раздел 4'!AE21:AE21),"&gt;=",SUM('Раздел 4'!AJ21:AK21))</f>
        <v>8&gt;=0</v>
      </c>
    </row>
    <row r="620" s="295" customFormat="true" ht="15.75" hidden="false" customHeight="false" outlineLevel="0" collapsed="false">
      <c r="A620" s="290" t="str">
        <f aca="false">IF((SUM('Раздел 4'!AE22:AE22)&gt;=SUM('Раздел 4'!AJ22:AK22)),"","Неверно!")</f>
        <v/>
      </c>
      <c r="B620" s="291" t="s">
        <v>1268</v>
      </c>
      <c r="C620" s="292" t="s">
        <v>1275</v>
      </c>
      <c r="D620" s="292" t="s">
        <v>1270</v>
      </c>
      <c r="E620" s="293" t="str">
        <f aca="false">CONCATENATE(SUM('Раздел 4'!AE22:AE22),"&gt;=",SUM('Раздел 4'!AJ22:AK22))</f>
        <v>3&gt;=0</v>
      </c>
    </row>
    <row r="621" s="295" customFormat="true" ht="15.75" hidden="false" customHeight="false" outlineLevel="0" collapsed="false">
      <c r="A621" s="290" t="str">
        <f aca="false">IF((SUM('Раздел 4'!AE23:AE23)&gt;=SUM('Раздел 4'!AJ23:AK23)),"","Неверно!")</f>
        <v/>
      </c>
      <c r="B621" s="291" t="s">
        <v>1268</v>
      </c>
      <c r="C621" s="292" t="s">
        <v>1276</v>
      </c>
      <c r="D621" s="292" t="s">
        <v>1270</v>
      </c>
      <c r="E621" s="293" t="str">
        <f aca="false">CONCATENATE(SUM('Раздел 4'!AE23:AE23),"&gt;=",SUM('Раздел 4'!AJ23:AK23))</f>
        <v>0&gt;=0</v>
      </c>
    </row>
    <row r="622" s="295" customFormat="true" ht="15.75" hidden="false" customHeight="false" outlineLevel="0" collapsed="false">
      <c r="A622" s="290" t="str">
        <f aca="false">IF((SUM('Раздел 4'!AE24:AE24)&gt;=SUM('Раздел 4'!AJ24:AK24)),"","Неверно!")</f>
        <v/>
      </c>
      <c r="B622" s="291" t="s">
        <v>1268</v>
      </c>
      <c r="C622" s="292" t="s">
        <v>1277</v>
      </c>
      <c r="D622" s="292" t="s">
        <v>1270</v>
      </c>
      <c r="E622" s="293" t="str">
        <f aca="false">CONCATENATE(SUM('Раздел 4'!AE24:AE24),"&gt;=",SUM('Раздел 4'!AJ24:AK24))</f>
        <v>12&gt;=0</v>
      </c>
    </row>
    <row r="623" s="295" customFormat="true" ht="15.75" hidden="false" customHeight="false" outlineLevel="0" collapsed="false">
      <c r="A623" s="290" t="str">
        <f aca="false">IF((SUM('Раздел 4'!AE25:AE25)&gt;=SUM('Раздел 4'!AJ25:AK25)),"","Неверно!")</f>
        <v/>
      </c>
      <c r="B623" s="291" t="s">
        <v>1268</v>
      </c>
      <c r="C623" s="292" t="s">
        <v>1278</v>
      </c>
      <c r="D623" s="292" t="s">
        <v>1270</v>
      </c>
      <c r="E623" s="293" t="str">
        <f aca="false">CONCATENATE(SUM('Раздел 4'!AE25:AE25),"&gt;=",SUM('Раздел 4'!AJ25:AK25))</f>
        <v>7&gt;=0</v>
      </c>
    </row>
    <row r="624" s="295" customFormat="true" ht="15.75" hidden="false" customHeight="false" outlineLevel="0" collapsed="false">
      <c r="A624" s="290" t="str">
        <f aca="false">IF((SUM('Раздел 4'!AE26:AE26)&gt;=SUM('Раздел 4'!AJ26:AK26)),"","Неверно!")</f>
        <v/>
      </c>
      <c r="B624" s="291" t="s">
        <v>1268</v>
      </c>
      <c r="C624" s="292" t="s">
        <v>1279</v>
      </c>
      <c r="D624" s="292" t="s">
        <v>1270</v>
      </c>
      <c r="E624" s="293" t="str">
        <f aca="false">CONCATENATE(SUM('Раздел 4'!AE26:AE26),"&gt;=",SUM('Раздел 4'!AJ26:AK26))</f>
        <v>0&gt;=0</v>
      </c>
    </row>
    <row r="625" s="295" customFormat="true" ht="15.75" hidden="false" customHeight="false" outlineLevel="0" collapsed="false">
      <c r="A625" s="290" t="str">
        <f aca="false">IF((SUM('Раздел 4'!AE27:AE27)&gt;=SUM('Раздел 4'!AJ27:AK27)),"","Неверно!")</f>
        <v/>
      </c>
      <c r="B625" s="291" t="s">
        <v>1268</v>
      </c>
      <c r="C625" s="292" t="s">
        <v>1280</v>
      </c>
      <c r="D625" s="292" t="s">
        <v>1270</v>
      </c>
      <c r="E625" s="293" t="str">
        <f aca="false">CONCATENATE(SUM('Раздел 4'!AE27:AE27),"&gt;=",SUM('Раздел 4'!AJ27:AK27))</f>
        <v>0&gt;=0</v>
      </c>
    </row>
    <row r="626" s="295" customFormat="true" ht="15.75" hidden="false" customHeight="false" outlineLevel="0" collapsed="false">
      <c r="A626" s="290" t="str">
        <f aca="false">IF((SUM('Раздел 4'!AE10:AE10)&gt;=SUM('Раздел 4'!AJ10:AK10)),"","Неверно!")</f>
        <v/>
      </c>
      <c r="B626" s="291" t="s">
        <v>1268</v>
      </c>
      <c r="C626" s="292" t="s">
        <v>1281</v>
      </c>
      <c r="D626" s="292" t="s">
        <v>1270</v>
      </c>
      <c r="E626" s="293" t="str">
        <f aca="false">CONCATENATE(SUM('Раздел 4'!AE10:AE10),"&gt;=",SUM('Раздел 4'!AJ10:AK10))</f>
        <v>6&gt;=0</v>
      </c>
    </row>
    <row r="627" s="295" customFormat="true" ht="15.75" hidden="false" customHeight="false" outlineLevel="0" collapsed="false">
      <c r="A627" s="290" t="str">
        <f aca="false">IF((SUM('Раздел 4'!AE28:AE28)&gt;=SUM('Раздел 4'!AJ28:AK28)),"","Неверно!")</f>
        <v/>
      </c>
      <c r="B627" s="291" t="s">
        <v>1268</v>
      </c>
      <c r="C627" s="292" t="s">
        <v>1282</v>
      </c>
      <c r="D627" s="292" t="s">
        <v>1270</v>
      </c>
      <c r="E627" s="293" t="str">
        <f aca="false">CONCATENATE(SUM('Раздел 4'!AE28:AE28),"&gt;=",SUM('Раздел 4'!AJ28:AK28))</f>
        <v>0&gt;=0</v>
      </c>
    </row>
    <row r="628" s="295" customFormat="true" ht="15.75" hidden="false" customHeight="false" outlineLevel="0" collapsed="false">
      <c r="A628" s="290" t="str">
        <f aca="false">IF((SUM('Раздел 4'!AE29:AE29)&gt;=SUM('Раздел 4'!AJ29:AK29)),"","Неверно!")</f>
        <v/>
      </c>
      <c r="B628" s="291" t="s">
        <v>1268</v>
      </c>
      <c r="C628" s="292" t="s">
        <v>1283</v>
      </c>
      <c r="D628" s="292" t="s">
        <v>1270</v>
      </c>
      <c r="E628" s="293" t="str">
        <f aca="false">CONCATENATE(SUM('Раздел 4'!AE29:AE29),"&gt;=",SUM('Раздел 4'!AJ29:AK29))</f>
        <v>0&gt;=0</v>
      </c>
    </row>
    <row r="629" s="295" customFormat="true" ht="15.75" hidden="false" customHeight="false" outlineLevel="0" collapsed="false">
      <c r="A629" s="290" t="str">
        <f aca="false">IF((SUM('Раздел 4'!AE30:AE30)&gt;=SUM('Раздел 4'!AJ30:AK30)),"","Неверно!")</f>
        <v/>
      </c>
      <c r="B629" s="291" t="s">
        <v>1268</v>
      </c>
      <c r="C629" s="292" t="s">
        <v>1284</v>
      </c>
      <c r="D629" s="292" t="s">
        <v>1270</v>
      </c>
      <c r="E629" s="293" t="str">
        <f aca="false">CONCATENATE(SUM('Раздел 4'!AE30:AE30),"&gt;=",SUM('Раздел 4'!AJ30:AK30))</f>
        <v>1&gt;=0</v>
      </c>
    </row>
    <row r="630" s="295" customFormat="true" ht="15.75" hidden="false" customHeight="false" outlineLevel="0" collapsed="false">
      <c r="A630" s="290" t="str">
        <f aca="false">IF((SUM('Раздел 4'!AE31:AE31)&gt;=SUM('Раздел 4'!AJ31:AK31)),"","Неверно!")</f>
        <v/>
      </c>
      <c r="B630" s="291" t="s">
        <v>1268</v>
      </c>
      <c r="C630" s="292" t="s">
        <v>1285</v>
      </c>
      <c r="D630" s="292" t="s">
        <v>1270</v>
      </c>
      <c r="E630" s="293" t="str">
        <f aca="false">CONCATENATE(SUM('Раздел 4'!AE31:AE31),"&gt;=",SUM('Раздел 4'!AJ31:AK31))</f>
        <v>5&gt;=0</v>
      </c>
    </row>
    <row r="631" s="295" customFormat="true" ht="15.75" hidden="false" customHeight="false" outlineLevel="0" collapsed="false">
      <c r="A631" s="290" t="str">
        <f aca="false">IF((SUM('Раздел 4'!AE32:AE32)&gt;=SUM('Раздел 4'!AJ32:AK32)),"","Неверно!")</f>
        <v/>
      </c>
      <c r="B631" s="291" t="s">
        <v>1268</v>
      </c>
      <c r="C631" s="292" t="s">
        <v>1286</v>
      </c>
      <c r="D631" s="292" t="s">
        <v>1270</v>
      </c>
      <c r="E631" s="293" t="str">
        <f aca="false">CONCATENATE(SUM('Раздел 4'!AE32:AE32),"&gt;=",SUM('Раздел 4'!AJ32:AK32))</f>
        <v>1&gt;=0</v>
      </c>
    </row>
    <row r="632" s="295" customFormat="true" ht="15.75" hidden="false" customHeight="false" outlineLevel="0" collapsed="false">
      <c r="A632" s="290" t="str">
        <f aca="false">IF((SUM('Раздел 4'!AE33:AE33)&gt;=SUM('Раздел 4'!AJ33:AK33)),"","Неверно!")</f>
        <v/>
      </c>
      <c r="B632" s="291" t="s">
        <v>1268</v>
      </c>
      <c r="C632" s="292" t="s">
        <v>1287</v>
      </c>
      <c r="D632" s="292" t="s">
        <v>1270</v>
      </c>
      <c r="E632" s="293" t="str">
        <f aca="false">CONCATENATE(SUM('Раздел 4'!AE33:AE33),"&gt;=",SUM('Раздел 4'!AJ33:AK33))</f>
        <v>30&gt;=0</v>
      </c>
    </row>
    <row r="633" s="295" customFormat="true" ht="15.75" hidden="false" customHeight="false" outlineLevel="0" collapsed="false">
      <c r="A633" s="290" t="str">
        <f aca="false">IF((SUM('Раздел 4'!AE34:AE34)&gt;=SUM('Раздел 4'!AJ34:AK34)),"","Неверно!")</f>
        <v/>
      </c>
      <c r="B633" s="291" t="s">
        <v>1268</v>
      </c>
      <c r="C633" s="292" t="s">
        <v>1288</v>
      </c>
      <c r="D633" s="292" t="s">
        <v>1270</v>
      </c>
      <c r="E633" s="293" t="str">
        <f aca="false">CONCATENATE(SUM('Раздел 4'!AE34:AE34),"&gt;=",SUM('Раздел 4'!AJ34:AK34))</f>
        <v>11&gt;=0</v>
      </c>
    </row>
    <row r="634" s="295" customFormat="true" ht="15.75" hidden="false" customHeight="false" outlineLevel="0" collapsed="false">
      <c r="A634" s="290" t="str">
        <f aca="false">IF((SUM('Раздел 4'!AE35:AE35)&gt;=SUM('Раздел 4'!AJ35:AK35)),"","Неверно!")</f>
        <v/>
      </c>
      <c r="B634" s="291" t="s">
        <v>1268</v>
      </c>
      <c r="C634" s="292" t="s">
        <v>1289</v>
      </c>
      <c r="D634" s="292" t="s">
        <v>1270</v>
      </c>
      <c r="E634" s="293" t="str">
        <f aca="false">CONCATENATE(SUM('Раздел 4'!AE35:AE35),"&gt;=",SUM('Раздел 4'!AJ35:AK35))</f>
        <v>31&gt;=0</v>
      </c>
    </row>
    <row r="635" s="295" customFormat="true" ht="15.75" hidden="false" customHeight="false" outlineLevel="0" collapsed="false">
      <c r="A635" s="290" t="str">
        <f aca="false">IF((SUM('Раздел 4'!AE36:AE36)&gt;=SUM('Раздел 4'!AJ36:AK36)),"","Неверно!")</f>
        <v/>
      </c>
      <c r="B635" s="291" t="s">
        <v>1268</v>
      </c>
      <c r="C635" s="292" t="s">
        <v>1290</v>
      </c>
      <c r="D635" s="292" t="s">
        <v>1270</v>
      </c>
      <c r="E635" s="293" t="str">
        <f aca="false">CONCATENATE(SUM('Раздел 4'!AE36:AE36),"&gt;=",SUM('Раздел 4'!AJ36:AK36))</f>
        <v>4&gt;=0</v>
      </c>
    </row>
    <row r="636" s="295" customFormat="true" ht="15.75" hidden="false" customHeight="false" outlineLevel="0" collapsed="false">
      <c r="A636" s="290" t="str">
        <f aca="false">IF((SUM('Раздел 4'!AE37:AE37)&gt;=SUM('Раздел 4'!AJ37:AK37)),"","Неверно!")</f>
        <v/>
      </c>
      <c r="B636" s="291" t="s">
        <v>1268</v>
      </c>
      <c r="C636" s="292" t="s">
        <v>1291</v>
      </c>
      <c r="D636" s="292" t="s">
        <v>1270</v>
      </c>
      <c r="E636" s="293" t="str">
        <f aca="false">CONCATENATE(SUM('Раздел 4'!AE37:AE37),"&gt;=",SUM('Раздел 4'!AJ37:AK37))</f>
        <v>0&gt;=0</v>
      </c>
    </row>
    <row r="637" s="295" customFormat="true" ht="15.75" hidden="false" customHeight="false" outlineLevel="0" collapsed="false">
      <c r="A637" s="290" t="str">
        <f aca="false">IF((SUM('Раздел 4'!AE11:AE11)&gt;=SUM('Раздел 4'!AJ11:AK11)),"","Неверно!")</f>
        <v/>
      </c>
      <c r="B637" s="291" t="s">
        <v>1268</v>
      </c>
      <c r="C637" s="292" t="s">
        <v>1292</v>
      </c>
      <c r="D637" s="292" t="s">
        <v>1270</v>
      </c>
      <c r="E637" s="293" t="str">
        <f aca="false">CONCATENATE(SUM('Раздел 4'!AE11:AE11),"&gt;=",SUM('Раздел 4'!AJ11:AK11))</f>
        <v>2&gt;=0</v>
      </c>
    </row>
    <row r="638" s="295" customFormat="true" ht="15.75" hidden="false" customHeight="false" outlineLevel="0" collapsed="false">
      <c r="A638" s="290" t="str">
        <f aca="false">IF((SUM('Раздел 4'!AE38:AE38)&gt;=SUM('Раздел 4'!AJ38:AK38)),"","Неверно!")</f>
        <v/>
      </c>
      <c r="B638" s="291" t="s">
        <v>1268</v>
      </c>
      <c r="C638" s="292" t="s">
        <v>1293</v>
      </c>
      <c r="D638" s="292" t="s">
        <v>1270</v>
      </c>
      <c r="E638" s="293" t="str">
        <f aca="false">CONCATENATE(SUM('Раздел 4'!AE38:AE38),"&gt;=",SUM('Раздел 4'!AJ38:AK38))</f>
        <v>30&gt;=0</v>
      </c>
    </row>
    <row r="639" s="295" customFormat="true" ht="15.75" hidden="false" customHeight="false" outlineLevel="0" collapsed="false">
      <c r="A639" s="290" t="str">
        <f aca="false">IF((SUM('Раздел 4'!AE39:AE39)&gt;=SUM('Раздел 4'!AJ39:AK39)),"","Неверно!")</f>
        <v/>
      </c>
      <c r="B639" s="291" t="s">
        <v>1268</v>
      </c>
      <c r="C639" s="292" t="s">
        <v>1294</v>
      </c>
      <c r="D639" s="292" t="s">
        <v>1270</v>
      </c>
      <c r="E639" s="293" t="str">
        <f aca="false">CONCATENATE(SUM('Раздел 4'!AE39:AE39),"&gt;=",SUM('Раздел 4'!AJ39:AK39))</f>
        <v>0&gt;=0</v>
      </c>
    </row>
    <row r="640" s="295" customFormat="true" ht="15.75" hidden="false" customHeight="false" outlineLevel="0" collapsed="false">
      <c r="A640" s="290" t="str">
        <f aca="false">IF((SUM('Раздел 4'!AE40:AE40)&gt;=SUM('Раздел 4'!AJ40:AK40)),"","Неверно!")</f>
        <v/>
      </c>
      <c r="B640" s="291" t="s">
        <v>1268</v>
      </c>
      <c r="C640" s="292" t="s">
        <v>1295</v>
      </c>
      <c r="D640" s="292" t="s">
        <v>1270</v>
      </c>
      <c r="E640" s="293" t="str">
        <f aca="false">CONCATENATE(SUM('Раздел 4'!AE40:AE40),"&gt;=",SUM('Раздел 4'!AJ40:AK40))</f>
        <v>0&gt;=0</v>
      </c>
    </row>
    <row r="641" s="295" customFormat="true" ht="15.75" hidden="false" customHeight="false" outlineLevel="0" collapsed="false">
      <c r="A641" s="290" t="str">
        <f aca="false">IF((SUM('Раздел 4'!AE41:AE41)&gt;=SUM('Раздел 4'!AJ41:AK41)),"","Неверно!")</f>
        <v/>
      </c>
      <c r="B641" s="291" t="s">
        <v>1268</v>
      </c>
      <c r="C641" s="292" t="s">
        <v>1296</v>
      </c>
      <c r="D641" s="292" t="s">
        <v>1270</v>
      </c>
      <c r="E641" s="293" t="str">
        <f aca="false">CONCATENATE(SUM('Раздел 4'!AE41:AE41),"&gt;=",SUM('Раздел 4'!AJ41:AK41))</f>
        <v>3&gt;=0</v>
      </c>
    </row>
    <row r="642" s="295" customFormat="true" ht="15.75" hidden="false" customHeight="false" outlineLevel="0" collapsed="false">
      <c r="A642" s="290" t="str">
        <f aca="false">IF((SUM('Раздел 4'!AE42:AE42)&gt;=SUM('Раздел 4'!AJ42:AK42)),"","Неверно!")</f>
        <v/>
      </c>
      <c r="B642" s="291" t="s">
        <v>1268</v>
      </c>
      <c r="C642" s="292" t="s">
        <v>1297</v>
      </c>
      <c r="D642" s="292" t="s">
        <v>1270</v>
      </c>
      <c r="E642" s="293" t="str">
        <f aca="false">CONCATENATE(SUM('Раздел 4'!AE42:AE42),"&gt;=",SUM('Раздел 4'!AJ42:AK42))</f>
        <v>2&gt;=0</v>
      </c>
    </row>
    <row r="643" s="295" customFormat="true" ht="15.75" hidden="false" customHeight="false" outlineLevel="0" collapsed="false">
      <c r="A643" s="290" t="str">
        <f aca="false">IF((SUM('Раздел 4'!AE43:AE43)&gt;=SUM('Раздел 4'!AJ43:AK43)),"","Неверно!")</f>
        <v/>
      </c>
      <c r="B643" s="291" t="s">
        <v>1268</v>
      </c>
      <c r="C643" s="292" t="s">
        <v>1298</v>
      </c>
      <c r="D643" s="292" t="s">
        <v>1270</v>
      </c>
      <c r="E643" s="293" t="str">
        <f aca="false">CONCATENATE(SUM('Раздел 4'!AE43:AE43),"&gt;=",SUM('Раздел 4'!AJ43:AK43))</f>
        <v>0&gt;=0</v>
      </c>
    </row>
    <row r="644" s="295" customFormat="true" ht="15.75" hidden="false" customHeight="false" outlineLevel="0" collapsed="false">
      <c r="A644" s="290" t="str">
        <f aca="false">IF((SUM('Раздел 4'!AE44:AE44)&gt;=SUM('Раздел 4'!AJ44:AK44)),"","Неверно!")</f>
        <v/>
      </c>
      <c r="B644" s="291" t="s">
        <v>1268</v>
      </c>
      <c r="C644" s="292" t="s">
        <v>1299</v>
      </c>
      <c r="D644" s="292" t="s">
        <v>1270</v>
      </c>
      <c r="E644" s="293" t="str">
        <f aca="false">CONCATENATE(SUM('Раздел 4'!AE44:AE44),"&gt;=",SUM('Раздел 4'!AJ44:AK44))</f>
        <v>0&gt;=0</v>
      </c>
    </row>
    <row r="645" s="295" customFormat="true" ht="15.75" hidden="false" customHeight="false" outlineLevel="0" collapsed="false">
      <c r="A645" s="290" t="str">
        <f aca="false">IF((SUM('Раздел 4'!AE45:AE45)&gt;=SUM('Раздел 4'!AJ45:AK45)),"","Неверно!")</f>
        <v/>
      </c>
      <c r="B645" s="291" t="s">
        <v>1268</v>
      </c>
      <c r="C645" s="292" t="s">
        <v>1300</v>
      </c>
      <c r="D645" s="292" t="s">
        <v>1270</v>
      </c>
      <c r="E645" s="293" t="str">
        <f aca="false">CONCATENATE(SUM('Раздел 4'!AE45:AE45),"&gt;=",SUM('Раздел 4'!AJ45:AK45))</f>
        <v>25&gt;=1</v>
      </c>
    </row>
    <row r="646" s="295" customFormat="true" ht="15.75" hidden="false" customHeight="false" outlineLevel="0" collapsed="false">
      <c r="A646" s="290" t="str">
        <f aca="false">IF((SUM('Раздел 4'!AE46:AE46)&gt;=SUM('Раздел 4'!AJ46:AK46)),"","Неверно!")</f>
        <v/>
      </c>
      <c r="B646" s="291" t="s">
        <v>1268</v>
      </c>
      <c r="C646" s="292" t="s">
        <v>1301</v>
      </c>
      <c r="D646" s="292" t="s">
        <v>1270</v>
      </c>
      <c r="E646" s="293" t="str">
        <f aca="false">CONCATENATE(SUM('Раздел 4'!AE46:AE46),"&gt;=",SUM('Раздел 4'!AJ46:AK46))</f>
        <v>3&gt;=0</v>
      </c>
    </row>
    <row r="647" s="295" customFormat="true" ht="15.75" hidden="false" customHeight="false" outlineLevel="0" collapsed="false">
      <c r="A647" s="290" t="str">
        <f aca="false">IF((SUM('Раздел 4'!AE47:AE47)&gt;=SUM('Раздел 4'!AJ47:AK47)),"","Неверно!")</f>
        <v/>
      </c>
      <c r="B647" s="291" t="s">
        <v>1268</v>
      </c>
      <c r="C647" s="292" t="s">
        <v>1302</v>
      </c>
      <c r="D647" s="292" t="s">
        <v>1270</v>
      </c>
      <c r="E647" s="293" t="str">
        <f aca="false">CONCATENATE(SUM('Раздел 4'!AE47:AE47),"&gt;=",SUM('Раздел 4'!AJ47:AK47))</f>
        <v>1&gt;=0</v>
      </c>
    </row>
    <row r="648" s="295" customFormat="true" ht="15.75" hidden="false" customHeight="false" outlineLevel="0" collapsed="false">
      <c r="A648" s="290" t="str">
        <f aca="false">IF((SUM('Раздел 4'!AE12:AE12)&gt;=SUM('Раздел 4'!AJ12:AK12)),"","Неверно!")</f>
        <v/>
      </c>
      <c r="B648" s="291" t="s">
        <v>1268</v>
      </c>
      <c r="C648" s="292" t="s">
        <v>1303</v>
      </c>
      <c r="D648" s="292" t="s">
        <v>1270</v>
      </c>
      <c r="E648" s="293" t="str">
        <f aca="false">CONCATENATE(SUM('Раздел 4'!AE12:AE12),"&gt;=",SUM('Раздел 4'!AJ12:AK12))</f>
        <v>2&gt;=0</v>
      </c>
    </row>
    <row r="649" s="295" customFormat="true" ht="15.75" hidden="false" customHeight="false" outlineLevel="0" collapsed="false">
      <c r="A649" s="290" t="str">
        <f aca="false">IF((SUM('Раздел 4'!AE48:AE48)&gt;=SUM('Раздел 4'!AJ48:AK48)),"","Неверно!")</f>
        <v/>
      </c>
      <c r="B649" s="291" t="s">
        <v>1268</v>
      </c>
      <c r="C649" s="292" t="s">
        <v>1304</v>
      </c>
      <c r="D649" s="292" t="s">
        <v>1270</v>
      </c>
      <c r="E649" s="293" t="str">
        <f aca="false">CONCATENATE(SUM('Раздел 4'!AE48:AE48),"&gt;=",SUM('Раздел 4'!AJ48:AK48))</f>
        <v>25&gt;=0</v>
      </c>
    </row>
    <row r="650" s="295" customFormat="true" ht="15.75" hidden="false" customHeight="false" outlineLevel="0" collapsed="false">
      <c r="A650" s="290" t="str">
        <f aca="false">IF((SUM('Раздел 4'!AE49:AE49)&gt;=SUM('Раздел 4'!AJ49:AK49)),"","Неверно!")</f>
        <v/>
      </c>
      <c r="B650" s="291" t="s">
        <v>1268</v>
      </c>
      <c r="C650" s="292" t="s">
        <v>1305</v>
      </c>
      <c r="D650" s="292" t="s">
        <v>1270</v>
      </c>
      <c r="E650" s="293" t="str">
        <f aca="false">CONCATENATE(SUM('Раздел 4'!AE49:AE49),"&gt;=",SUM('Раздел 4'!AJ49:AK49))</f>
        <v>143&gt;=0</v>
      </c>
    </row>
    <row r="651" s="295" customFormat="true" ht="15.75" hidden="false" customHeight="false" outlineLevel="0" collapsed="false">
      <c r="A651" s="290" t="str">
        <f aca="false">IF((SUM('Раздел 4'!AE50:AE50)&gt;=SUM('Раздел 4'!AJ50:AK50)),"","Неверно!")</f>
        <v/>
      </c>
      <c r="B651" s="291" t="s">
        <v>1268</v>
      </c>
      <c r="C651" s="292" t="s">
        <v>1306</v>
      </c>
      <c r="D651" s="292" t="s">
        <v>1270</v>
      </c>
      <c r="E651" s="293" t="str">
        <f aca="false">CONCATENATE(SUM('Раздел 4'!AE50:AE50),"&gt;=",SUM('Раздел 4'!AJ50:AK50))</f>
        <v>28&gt;=0</v>
      </c>
    </row>
    <row r="652" s="295" customFormat="true" ht="15.75" hidden="false" customHeight="false" outlineLevel="0" collapsed="false">
      <c r="A652" s="290" t="str">
        <f aca="false">IF((SUM('Раздел 4'!AE51:AE51)&gt;=SUM('Раздел 4'!AJ51:AK51)),"","Неверно!")</f>
        <v/>
      </c>
      <c r="B652" s="291" t="s">
        <v>1268</v>
      </c>
      <c r="C652" s="292" t="s">
        <v>1307</v>
      </c>
      <c r="D652" s="292" t="s">
        <v>1270</v>
      </c>
      <c r="E652" s="293" t="str">
        <f aca="false">CONCATENATE(SUM('Раздел 4'!AE51:AE51),"&gt;=",SUM('Раздел 4'!AJ51:AK51))</f>
        <v>260&gt;=1</v>
      </c>
    </row>
    <row r="653" s="295" customFormat="true" ht="15.75" hidden="false" customHeight="false" outlineLevel="0" collapsed="false">
      <c r="A653" s="290" t="str">
        <f aca="false">IF((SUM('Раздел 4'!AE52:AE52)&gt;=SUM('Раздел 4'!AJ52:AK52)),"","Неверно!")</f>
        <v/>
      </c>
      <c r="B653" s="291" t="s">
        <v>1268</v>
      </c>
      <c r="C653" s="292" t="s">
        <v>1308</v>
      </c>
      <c r="D653" s="292" t="s">
        <v>1270</v>
      </c>
      <c r="E653" s="293" t="str">
        <f aca="false">CONCATENATE(SUM('Раздел 4'!AE52:AE52),"&gt;=",SUM('Раздел 4'!AJ52:AK52))</f>
        <v>0&gt;=0</v>
      </c>
    </row>
    <row r="654" s="295" customFormat="true" ht="15.75" hidden="false" customHeight="false" outlineLevel="0" collapsed="false">
      <c r="A654" s="290" t="str">
        <f aca="false">IF((SUM('Раздел 4'!AE53:AE53)&gt;=SUM('Раздел 4'!AJ53:AK53)),"","Неверно!")</f>
        <v/>
      </c>
      <c r="B654" s="291" t="s">
        <v>1268</v>
      </c>
      <c r="C654" s="292" t="s">
        <v>1309</v>
      </c>
      <c r="D654" s="292" t="s">
        <v>1270</v>
      </c>
      <c r="E654" s="293" t="str">
        <f aca="false">CONCATENATE(SUM('Раздел 4'!AE53:AE53),"&gt;=",SUM('Раздел 4'!AJ53:AK53))</f>
        <v>0&gt;=0</v>
      </c>
    </row>
    <row r="655" s="295" customFormat="true" ht="15.75" hidden="false" customHeight="false" outlineLevel="0" collapsed="false">
      <c r="A655" s="290" t="str">
        <f aca="false">IF((SUM('Раздел 4'!AE54:AE54)&gt;=SUM('Раздел 4'!AJ54:AK54)),"","Неверно!")</f>
        <v/>
      </c>
      <c r="B655" s="291" t="s">
        <v>1268</v>
      </c>
      <c r="C655" s="292" t="s">
        <v>1310</v>
      </c>
      <c r="D655" s="292" t="s">
        <v>1270</v>
      </c>
      <c r="E655" s="293" t="str">
        <f aca="false">CONCATENATE(SUM('Раздел 4'!AE54:AE54),"&gt;=",SUM('Раздел 4'!AJ54:AK54))</f>
        <v>58&gt;=0</v>
      </c>
    </row>
    <row r="656" s="295" customFormat="true" ht="15.75" hidden="false" customHeight="false" outlineLevel="0" collapsed="false">
      <c r="A656" s="290" t="str">
        <f aca="false">IF((SUM('Раздел 4'!AE55:AE55)&gt;=SUM('Раздел 4'!AJ55:AK55)),"","Неверно!")</f>
        <v/>
      </c>
      <c r="B656" s="291" t="s">
        <v>1268</v>
      </c>
      <c r="C656" s="292" t="s">
        <v>1311</v>
      </c>
      <c r="D656" s="292" t="s">
        <v>1270</v>
      </c>
      <c r="E656" s="293" t="str">
        <f aca="false">CONCATENATE(SUM('Раздел 4'!AE55:AE55),"&gt;=",SUM('Раздел 4'!AJ55:AK55))</f>
        <v>113&gt;=0</v>
      </c>
    </row>
    <row r="657" s="295" customFormat="true" ht="15.75" hidden="false" customHeight="false" outlineLevel="0" collapsed="false">
      <c r="A657" s="290" t="str">
        <f aca="false">IF((SUM('Раздел 4'!AE56:AE56)&gt;=SUM('Раздел 4'!AJ56:AK56)),"","Неверно!")</f>
        <v/>
      </c>
      <c r="B657" s="291" t="s">
        <v>1268</v>
      </c>
      <c r="C657" s="292" t="s">
        <v>1312</v>
      </c>
      <c r="D657" s="292" t="s">
        <v>1270</v>
      </c>
      <c r="E657" s="293" t="str">
        <f aca="false">CONCATENATE(SUM('Раздел 4'!AE56:AE56),"&gt;=",SUM('Раздел 4'!AJ56:AK56))</f>
        <v>30&gt;=0</v>
      </c>
    </row>
    <row r="658" s="295" customFormat="true" ht="15.75" hidden="false" customHeight="false" outlineLevel="0" collapsed="false">
      <c r="A658" s="290" t="str">
        <f aca="false">IF((SUM('Раздел 4'!AE57:AE57)&gt;=SUM('Раздел 4'!AJ57:AK57)),"","Неверно!")</f>
        <v/>
      </c>
      <c r="B658" s="291" t="s">
        <v>1268</v>
      </c>
      <c r="C658" s="292" t="s">
        <v>1313</v>
      </c>
      <c r="D658" s="292" t="s">
        <v>1270</v>
      </c>
      <c r="E658" s="293" t="str">
        <f aca="false">CONCATENATE(SUM('Раздел 4'!AE57:AE57),"&gt;=",SUM('Раздел 4'!AJ57:AK57))</f>
        <v>38&gt;=1</v>
      </c>
    </row>
    <row r="659" s="295" customFormat="true" ht="15.75" hidden="false" customHeight="false" outlineLevel="0" collapsed="false">
      <c r="A659" s="290" t="str">
        <f aca="false">IF((SUM('Раздел 4'!AE13:AE13)&gt;=SUM('Раздел 4'!AJ13:AK13)),"","Неверно!")</f>
        <v/>
      </c>
      <c r="B659" s="291" t="s">
        <v>1268</v>
      </c>
      <c r="C659" s="292" t="s">
        <v>1314</v>
      </c>
      <c r="D659" s="292" t="s">
        <v>1270</v>
      </c>
      <c r="E659" s="293" t="str">
        <f aca="false">CONCATENATE(SUM('Раздел 4'!AE13:AE13),"&gt;=",SUM('Раздел 4'!AJ13:AK13))</f>
        <v>0&gt;=0</v>
      </c>
    </row>
    <row r="660" s="295" customFormat="true" ht="15.75" hidden="false" customHeight="false" outlineLevel="0" collapsed="false">
      <c r="A660" s="290" t="str">
        <f aca="false">IF((SUM('Раздел 4'!AE58:AE58)&gt;=SUM('Раздел 4'!AJ58:AK58)),"","Неверно!")</f>
        <v/>
      </c>
      <c r="B660" s="291" t="s">
        <v>1268</v>
      </c>
      <c r="C660" s="292" t="s">
        <v>1315</v>
      </c>
      <c r="D660" s="292" t="s">
        <v>1270</v>
      </c>
      <c r="E660" s="293" t="str">
        <f aca="false">CONCATENATE(SUM('Раздел 4'!AE58:AE58),"&gt;=",SUM('Раздел 4'!AJ58:AK58))</f>
        <v>0&gt;=0</v>
      </c>
    </row>
    <row r="661" s="295" customFormat="true" ht="15.75" hidden="false" customHeight="false" outlineLevel="0" collapsed="false">
      <c r="A661" s="290" t="str">
        <f aca="false">IF((SUM('Раздел 4'!AE59:AE59)&gt;=SUM('Раздел 4'!AJ59:AK59)),"","Неверно!")</f>
        <v/>
      </c>
      <c r="B661" s="291" t="s">
        <v>1268</v>
      </c>
      <c r="C661" s="292" t="s">
        <v>1316</v>
      </c>
      <c r="D661" s="292" t="s">
        <v>1270</v>
      </c>
      <c r="E661" s="293" t="str">
        <f aca="false">CONCATENATE(SUM('Раздел 4'!AE59:AE59),"&gt;=",SUM('Раздел 4'!AJ59:AK59))</f>
        <v>3&gt;=0</v>
      </c>
    </row>
    <row r="662" s="295" customFormat="true" ht="15.75" hidden="false" customHeight="false" outlineLevel="0" collapsed="false">
      <c r="A662" s="290" t="str">
        <f aca="false">IF((SUM('Раздел 4'!AE60:AE60)&gt;=SUM('Раздел 4'!AJ60:AK60)),"","Неверно!")</f>
        <v/>
      </c>
      <c r="B662" s="291" t="s">
        <v>1268</v>
      </c>
      <c r="C662" s="292" t="s">
        <v>1317</v>
      </c>
      <c r="D662" s="292" t="s">
        <v>1270</v>
      </c>
      <c r="E662" s="293" t="str">
        <f aca="false">CONCATENATE(SUM('Раздел 4'!AE60:AE60),"&gt;=",SUM('Раздел 4'!AJ60:AK60))</f>
        <v>1&gt;=0</v>
      </c>
    </row>
    <row r="663" s="295" customFormat="true" ht="15.75" hidden="false" customHeight="false" outlineLevel="0" collapsed="false">
      <c r="A663" s="290" t="str">
        <f aca="false">IF((SUM('Раздел 4'!AE61:AE61)&gt;=SUM('Раздел 4'!AJ61:AK61)),"","Неверно!")</f>
        <v/>
      </c>
      <c r="B663" s="291" t="s">
        <v>1268</v>
      </c>
      <c r="C663" s="292" t="s">
        <v>1318</v>
      </c>
      <c r="D663" s="292" t="s">
        <v>1270</v>
      </c>
      <c r="E663" s="293" t="str">
        <f aca="false">CONCATENATE(SUM('Раздел 4'!AE61:AE61),"&gt;=",SUM('Раздел 4'!AJ61:AK61))</f>
        <v>1&gt;=0</v>
      </c>
    </row>
    <row r="664" s="295" customFormat="true" ht="15.75" hidden="false" customHeight="false" outlineLevel="0" collapsed="false">
      <c r="A664" s="290" t="str">
        <f aca="false">IF((SUM('Раздел 4'!AE62:AE62)&gt;=SUM('Раздел 4'!AJ62:AK62)),"","Неверно!")</f>
        <v/>
      </c>
      <c r="B664" s="291" t="s">
        <v>1268</v>
      </c>
      <c r="C664" s="292" t="s">
        <v>1319</v>
      </c>
      <c r="D664" s="292" t="s">
        <v>1270</v>
      </c>
      <c r="E664" s="293" t="str">
        <f aca="false">CONCATENATE(SUM('Раздел 4'!AE62:AE62),"&gt;=",SUM('Раздел 4'!AJ62:AK62))</f>
        <v>127&gt;=0</v>
      </c>
    </row>
    <row r="665" s="295" customFormat="true" ht="15.75" hidden="false" customHeight="false" outlineLevel="0" collapsed="false">
      <c r="A665" s="290" t="str">
        <f aca="false">IF((SUM('Раздел 4'!AE63:AE63)&gt;=SUM('Раздел 4'!AJ63:AK63)),"","Неверно!")</f>
        <v/>
      </c>
      <c r="B665" s="291" t="s">
        <v>1268</v>
      </c>
      <c r="C665" s="292" t="s">
        <v>1320</v>
      </c>
      <c r="D665" s="292" t="s">
        <v>1270</v>
      </c>
      <c r="E665" s="293" t="str">
        <f aca="false">CONCATENATE(SUM('Раздел 4'!AE63:AE63),"&gt;=",SUM('Раздел 4'!AJ63:AK63))</f>
        <v>0&gt;=0</v>
      </c>
    </row>
    <row r="666" s="295" customFormat="true" ht="15.75" hidden="false" customHeight="false" outlineLevel="0" collapsed="false">
      <c r="A666" s="290" t="str">
        <f aca="false">IF((SUM('Раздел 4'!AE14:AE14)&gt;=SUM('Раздел 4'!AJ14:AK14)),"","Неверно!")</f>
        <v/>
      </c>
      <c r="B666" s="291" t="s">
        <v>1268</v>
      </c>
      <c r="C666" s="292" t="s">
        <v>1321</v>
      </c>
      <c r="D666" s="292" t="s">
        <v>1270</v>
      </c>
      <c r="E666" s="293" t="str">
        <f aca="false">CONCATENATE(SUM('Раздел 4'!AE14:AE14),"&gt;=",SUM('Раздел 4'!AJ14:AK14))</f>
        <v>1&gt;=0</v>
      </c>
    </row>
    <row r="667" s="295" customFormat="true" ht="15.75" hidden="false" customHeight="false" outlineLevel="0" collapsed="false">
      <c r="A667" s="290" t="str">
        <f aca="false">IF((SUM('Раздел 4'!AE15:AE15)&gt;=SUM('Раздел 4'!AJ15:AK15)),"","Неверно!")</f>
        <v/>
      </c>
      <c r="B667" s="291" t="s">
        <v>1268</v>
      </c>
      <c r="C667" s="292" t="s">
        <v>1322</v>
      </c>
      <c r="D667" s="292" t="s">
        <v>1270</v>
      </c>
      <c r="E667" s="293" t="str">
        <f aca="false">CONCATENATE(SUM('Раздел 4'!AE15:AE15),"&gt;=",SUM('Раздел 4'!AJ15:AK15))</f>
        <v>11&gt;=0</v>
      </c>
    </row>
    <row r="668" s="295" customFormat="true" ht="15.75" hidden="false" customHeight="false" outlineLevel="0" collapsed="false">
      <c r="A668" s="290" t="str">
        <f aca="false">IF((SUM('Раздел 4'!AE16:AE16)&gt;=SUM('Раздел 4'!AJ16:AK16)),"","Неверно!")</f>
        <v/>
      </c>
      <c r="B668" s="291" t="s">
        <v>1268</v>
      </c>
      <c r="C668" s="292" t="s">
        <v>1323</v>
      </c>
      <c r="D668" s="292" t="s">
        <v>1270</v>
      </c>
      <c r="E668" s="293" t="str">
        <f aca="false">CONCATENATE(SUM('Раздел 4'!AE16:AE16),"&gt;=",SUM('Раздел 4'!AJ16:AK16))</f>
        <v>20&gt;=0</v>
      </c>
    </row>
    <row r="669" s="295" customFormat="true" ht="15.75" hidden="false" customHeight="false" outlineLevel="0" collapsed="false">
      <c r="A669" s="290" t="str">
        <f aca="false">IF((SUM('Раздел 4'!AE17:AE17)&gt;=SUM('Раздел 4'!AJ17:AK17)),"","Неверно!")</f>
        <v/>
      </c>
      <c r="B669" s="291" t="s">
        <v>1268</v>
      </c>
      <c r="C669" s="292" t="s">
        <v>1324</v>
      </c>
      <c r="D669" s="292" t="s">
        <v>1270</v>
      </c>
      <c r="E669" s="293" t="str">
        <f aca="false">CONCATENATE(SUM('Раздел 4'!AE17:AE17),"&gt;=",SUM('Раздел 4'!AJ17:AK17))</f>
        <v>3&gt;=0</v>
      </c>
    </row>
    <row r="670" s="295" customFormat="true" ht="15.75" hidden="false" customHeight="false" outlineLevel="0" collapsed="false">
      <c r="A670" s="290" t="str">
        <f aca="false">IF((SUM('Раздел 4'!AE9:AE9)&gt;=SUM('Раздел 4'!AF9:AI9)),"","Неверно!")</f>
        <v/>
      </c>
      <c r="B670" s="291" t="s">
        <v>1325</v>
      </c>
      <c r="C670" s="292" t="s">
        <v>1326</v>
      </c>
      <c r="D670" s="292" t="s">
        <v>1327</v>
      </c>
      <c r="E670" s="293" t="str">
        <f aca="false">CONCATENATE(SUM('Раздел 4'!AE9:AE9),"&gt;=",SUM('Раздел 4'!AF9:AI9))</f>
        <v>260&gt;=10</v>
      </c>
    </row>
    <row r="671" s="295" customFormat="true" ht="15.75" hidden="false" customHeight="false" outlineLevel="0" collapsed="false">
      <c r="A671" s="290" t="str">
        <f aca="false">IF((SUM('Раздел 4'!AE18:AE18)&gt;=SUM('Раздел 4'!AF18:AI18)),"","Неверно!")</f>
        <v/>
      </c>
      <c r="B671" s="291" t="s">
        <v>1325</v>
      </c>
      <c r="C671" s="292" t="s">
        <v>1328</v>
      </c>
      <c r="D671" s="292" t="s">
        <v>1327</v>
      </c>
      <c r="E671" s="293" t="str">
        <f aca="false">CONCATENATE(SUM('Раздел 4'!AE18:AE18),"&gt;=",SUM('Раздел 4'!AF18:AI18))</f>
        <v>33&gt;=0</v>
      </c>
    </row>
    <row r="672" s="295" customFormat="true" ht="15.75" hidden="false" customHeight="false" outlineLevel="0" collapsed="false">
      <c r="A672" s="290" t="str">
        <f aca="false">IF((SUM('Раздел 4'!AE19:AE19)&gt;=SUM('Раздел 4'!AF19:AI19)),"","Неверно!")</f>
        <v/>
      </c>
      <c r="B672" s="291" t="s">
        <v>1325</v>
      </c>
      <c r="C672" s="292" t="s">
        <v>1329</v>
      </c>
      <c r="D672" s="292" t="s">
        <v>1327</v>
      </c>
      <c r="E672" s="293" t="str">
        <f aca="false">CONCATENATE(SUM('Раздел 4'!AE19:AE19),"&gt;=",SUM('Раздел 4'!AF19:AI19))</f>
        <v>4&gt;=0</v>
      </c>
    </row>
    <row r="673" s="295" customFormat="true" ht="15.75" hidden="false" customHeight="false" outlineLevel="0" collapsed="false">
      <c r="A673" s="290" t="str">
        <f aca="false">IF((SUM('Раздел 4'!AE20:AE20)&gt;=SUM('Раздел 4'!AF20:AI20)),"","Неверно!")</f>
        <v/>
      </c>
      <c r="B673" s="291" t="s">
        <v>1325</v>
      </c>
      <c r="C673" s="292" t="s">
        <v>1330</v>
      </c>
      <c r="D673" s="292" t="s">
        <v>1327</v>
      </c>
      <c r="E673" s="293" t="str">
        <f aca="false">CONCATENATE(SUM('Раздел 4'!AE20:AE20),"&gt;=",SUM('Раздел 4'!AF20:AI20))</f>
        <v>5&gt;=0</v>
      </c>
    </row>
    <row r="674" s="295" customFormat="true" ht="15.75" hidden="false" customHeight="false" outlineLevel="0" collapsed="false">
      <c r="A674" s="290" t="str">
        <f aca="false">IF((SUM('Раздел 4'!AE21:AE21)&gt;=SUM('Раздел 4'!AF21:AI21)),"","Неверно!")</f>
        <v/>
      </c>
      <c r="B674" s="291" t="s">
        <v>1325</v>
      </c>
      <c r="C674" s="292" t="s">
        <v>1331</v>
      </c>
      <c r="D674" s="292" t="s">
        <v>1327</v>
      </c>
      <c r="E674" s="293" t="str">
        <f aca="false">CONCATENATE(SUM('Раздел 4'!AE21:AE21),"&gt;=",SUM('Раздел 4'!AF21:AI21))</f>
        <v>8&gt;=0</v>
      </c>
    </row>
    <row r="675" s="295" customFormat="true" ht="15.75" hidden="false" customHeight="false" outlineLevel="0" collapsed="false">
      <c r="A675" s="290" t="str">
        <f aca="false">IF((SUM('Раздел 4'!AE22:AE22)&gt;=SUM('Раздел 4'!AF22:AI22)),"","Неверно!")</f>
        <v/>
      </c>
      <c r="B675" s="291" t="s">
        <v>1325</v>
      </c>
      <c r="C675" s="292" t="s">
        <v>1332</v>
      </c>
      <c r="D675" s="292" t="s">
        <v>1327</v>
      </c>
      <c r="E675" s="293" t="str">
        <f aca="false">CONCATENATE(SUM('Раздел 4'!AE22:AE22),"&gt;=",SUM('Раздел 4'!AF22:AI22))</f>
        <v>3&gt;=0</v>
      </c>
    </row>
    <row r="676" s="295" customFormat="true" ht="15.75" hidden="false" customHeight="false" outlineLevel="0" collapsed="false">
      <c r="A676" s="290" t="str">
        <f aca="false">IF((SUM('Раздел 4'!AE23:AE23)&gt;=SUM('Раздел 4'!AF23:AI23)),"","Неверно!")</f>
        <v/>
      </c>
      <c r="B676" s="291" t="s">
        <v>1325</v>
      </c>
      <c r="C676" s="292" t="s">
        <v>1333</v>
      </c>
      <c r="D676" s="292" t="s">
        <v>1327</v>
      </c>
      <c r="E676" s="293" t="str">
        <f aca="false">CONCATENATE(SUM('Раздел 4'!AE23:AE23),"&gt;=",SUM('Раздел 4'!AF23:AI23))</f>
        <v>0&gt;=0</v>
      </c>
    </row>
    <row r="677" s="295" customFormat="true" ht="15.75" hidden="false" customHeight="false" outlineLevel="0" collapsed="false">
      <c r="A677" s="290" t="str">
        <f aca="false">IF((SUM('Раздел 4'!AE24:AE24)&gt;=SUM('Раздел 4'!AF24:AI24)),"","Неверно!")</f>
        <v/>
      </c>
      <c r="B677" s="291" t="s">
        <v>1325</v>
      </c>
      <c r="C677" s="292" t="s">
        <v>1334</v>
      </c>
      <c r="D677" s="292" t="s">
        <v>1327</v>
      </c>
      <c r="E677" s="293" t="str">
        <f aca="false">CONCATENATE(SUM('Раздел 4'!AE24:AE24),"&gt;=",SUM('Раздел 4'!AF24:AI24))</f>
        <v>12&gt;=0</v>
      </c>
    </row>
    <row r="678" s="295" customFormat="true" ht="15.75" hidden="false" customHeight="false" outlineLevel="0" collapsed="false">
      <c r="A678" s="290" t="str">
        <f aca="false">IF((SUM('Раздел 4'!AE25:AE25)&gt;=SUM('Раздел 4'!AF25:AI25)),"","Неверно!")</f>
        <v/>
      </c>
      <c r="B678" s="291" t="s">
        <v>1325</v>
      </c>
      <c r="C678" s="292" t="s">
        <v>1335</v>
      </c>
      <c r="D678" s="292" t="s">
        <v>1327</v>
      </c>
      <c r="E678" s="293" t="str">
        <f aca="false">CONCATENATE(SUM('Раздел 4'!AE25:AE25),"&gt;=",SUM('Раздел 4'!AF25:AI25))</f>
        <v>7&gt;=0</v>
      </c>
    </row>
    <row r="679" s="295" customFormat="true" ht="15.75" hidden="false" customHeight="false" outlineLevel="0" collapsed="false">
      <c r="A679" s="290" t="str">
        <f aca="false">IF((SUM('Раздел 4'!AE26:AE26)&gt;=SUM('Раздел 4'!AF26:AI26)),"","Неверно!")</f>
        <v/>
      </c>
      <c r="B679" s="291" t="s">
        <v>1325</v>
      </c>
      <c r="C679" s="292" t="s">
        <v>1336</v>
      </c>
      <c r="D679" s="292" t="s">
        <v>1327</v>
      </c>
      <c r="E679" s="293" t="str">
        <f aca="false">CONCATENATE(SUM('Раздел 4'!AE26:AE26),"&gt;=",SUM('Раздел 4'!AF26:AI26))</f>
        <v>0&gt;=0</v>
      </c>
    </row>
    <row r="680" s="295" customFormat="true" ht="15.75" hidden="false" customHeight="false" outlineLevel="0" collapsed="false">
      <c r="A680" s="290" t="str">
        <f aca="false">IF((SUM('Раздел 4'!AE27:AE27)&gt;=SUM('Раздел 4'!AF27:AI27)),"","Неверно!")</f>
        <v/>
      </c>
      <c r="B680" s="291" t="s">
        <v>1325</v>
      </c>
      <c r="C680" s="292" t="s">
        <v>1337</v>
      </c>
      <c r="D680" s="292" t="s">
        <v>1327</v>
      </c>
      <c r="E680" s="293" t="str">
        <f aca="false">CONCATENATE(SUM('Раздел 4'!AE27:AE27),"&gt;=",SUM('Раздел 4'!AF27:AI27))</f>
        <v>0&gt;=0</v>
      </c>
    </row>
    <row r="681" s="295" customFormat="true" ht="15.75" hidden="false" customHeight="false" outlineLevel="0" collapsed="false">
      <c r="A681" s="290" t="str">
        <f aca="false">IF((SUM('Раздел 4'!AE10:AE10)&gt;=SUM('Раздел 4'!AF10:AI10)),"","Неверно!")</f>
        <v/>
      </c>
      <c r="B681" s="291" t="s">
        <v>1325</v>
      </c>
      <c r="C681" s="292" t="s">
        <v>1338</v>
      </c>
      <c r="D681" s="292" t="s">
        <v>1327</v>
      </c>
      <c r="E681" s="293" t="str">
        <f aca="false">CONCATENATE(SUM('Раздел 4'!AE10:AE10),"&gt;=",SUM('Раздел 4'!AF10:AI10))</f>
        <v>6&gt;=0</v>
      </c>
    </row>
    <row r="682" s="295" customFormat="true" ht="15.75" hidden="false" customHeight="false" outlineLevel="0" collapsed="false">
      <c r="A682" s="290" t="str">
        <f aca="false">IF((SUM('Раздел 4'!AE28:AE28)&gt;=SUM('Раздел 4'!AF28:AI28)),"","Неверно!")</f>
        <v/>
      </c>
      <c r="B682" s="291" t="s">
        <v>1325</v>
      </c>
      <c r="C682" s="292" t="s">
        <v>1339</v>
      </c>
      <c r="D682" s="292" t="s">
        <v>1327</v>
      </c>
      <c r="E682" s="293" t="str">
        <f aca="false">CONCATENATE(SUM('Раздел 4'!AE28:AE28),"&gt;=",SUM('Раздел 4'!AF28:AI28))</f>
        <v>0&gt;=0</v>
      </c>
    </row>
    <row r="683" s="295" customFormat="true" ht="15.75" hidden="false" customHeight="false" outlineLevel="0" collapsed="false">
      <c r="A683" s="290" t="str">
        <f aca="false">IF((SUM('Раздел 4'!AE29:AE29)&gt;=SUM('Раздел 4'!AF29:AI29)),"","Неверно!")</f>
        <v/>
      </c>
      <c r="B683" s="291" t="s">
        <v>1325</v>
      </c>
      <c r="C683" s="292" t="s">
        <v>1340</v>
      </c>
      <c r="D683" s="292" t="s">
        <v>1327</v>
      </c>
      <c r="E683" s="293" t="str">
        <f aca="false">CONCATENATE(SUM('Раздел 4'!AE29:AE29),"&gt;=",SUM('Раздел 4'!AF29:AI29))</f>
        <v>0&gt;=0</v>
      </c>
    </row>
    <row r="684" s="295" customFormat="true" ht="15.75" hidden="false" customHeight="false" outlineLevel="0" collapsed="false">
      <c r="A684" s="290" t="str">
        <f aca="false">IF((SUM('Раздел 4'!AE30:AE30)&gt;=SUM('Раздел 4'!AF30:AI30)),"","Неверно!")</f>
        <v/>
      </c>
      <c r="B684" s="291" t="s">
        <v>1325</v>
      </c>
      <c r="C684" s="292" t="s">
        <v>1341</v>
      </c>
      <c r="D684" s="292" t="s">
        <v>1327</v>
      </c>
      <c r="E684" s="293" t="str">
        <f aca="false">CONCATENATE(SUM('Раздел 4'!AE30:AE30),"&gt;=",SUM('Раздел 4'!AF30:AI30))</f>
        <v>1&gt;=0</v>
      </c>
    </row>
    <row r="685" s="295" customFormat="true" ht="15.75" hidden="false" customHeight="false" outlineLevel="0" collapsed="false">
      <c r="A685" s="290" t="str">
        <f aca="false">IF((SUM('Раздел 4'!AE31:AE31)&gt;=SUM('Раздел 4'!AF31:AI31)),"","Неверно!")</f>
        <v/>
      </c>
      <c r="B685" s="291" t="s">
        <v>1325</v>
      </c>
      <c r="C685" s="292" t="s">
        <v>1342</v>
      </c>
      <c r="D685" s="292" t="s">
        <v>1327</v>
      </c>
      <c r="E685" s="293" t="str">
        <f aca="false">CONCATENATE(SUM('Раздел 4'!AE31:AE31),"&gt;=",SUM('Раздел 4'!AF31:AI31))</f>
        <v>5&gt;=0</v>
      </c>
    </row>
    <row r="686" s="295" customFormat="true" ht="15.75" hidden="false" customHeight="false" outlineLevel="0" collapsed="false">
      <c r="A686" s="290" t="str">
        <f aca="false">IF((SUM('Раздел 4'!AE32:AE32)&gt;=SUM('Раздел 4'!AF32:AI32)),"","Неверно!")</f>
        <v/>
      </c>
      <c r="B686" s="291" t="s">
        <v>1325</v>
      </c>
      <c r="C686" s="292" t="s">
        <v>1343</v>
      </c>
      <c r="D686" s="292" t="s">
        <v>1327</v>
      </c>
      <c r="E686" s="293" t="str">
        <f aca="false">CONCATENATE(SUM('Раздел 4'!AE32:AE32),"&gt;=",SUM('Раздел 4'!AF32:AI32))</f>
        <v>1&gt;=0</v>
      </c>
    </row>
    <row r="687" s="295" customFormat="true" ht="15.75" hidden="false" customHeight="false" outlineLevel="0" collapsed="false">
      <c r="A687" s="290" t="str">
        <f aca="false">IF((SUM('Раздел 4'!AE33:AE33)&gt;=SUM('Раздел 4'!AF33:AI33)),"","Неверно!")</f>
        <v/>
      </c>
      <c r="B687" s="291" t="s">
        <v>1325</v>
      </c>
      <c r="C687" s="292" t="s">
        <v>1344</v>
      </c>
      <c r="D687" s="292" t="s">
        <v>1327</v>
      </c>
      <c r="E687" s="293" t="str">
        <f aca="false">CONCATENATE(SUM('Раздел 4'!AE33:AE33),"&gt;=",SUM('Раздел 4'!AF33:AI33))</f>
        <v>30&gt;=1</v>
      </c>
    </row>
    <row r="688" s="295" customFormat="true" ht="15.75" hidden="false" customHeight="false" outlineLevel="0" collapsed="false">
      <c r="A688" s="290" t="str">
        <f aca="false">IF((SUM('Раздел 4'!AE34:AE34)&gt;=SUM('Раздел 4'!AF34:AI34)),"","Неверно!")</f>
        <v/>
      </c>
      <c r="B688" s="291" t="s">
        <v>1325</v>
      </c>
      <c r="C688" s="292" t="s">
        <v>1345</v>
      </c>
      <c r="D688" s="292" t="s">
        <v>1327</v>
      </c>
      <c r="E688" s="293" t="str">
        <f aca="false">CONCATENATE(SUM('Раздел 4'!AE34:AE34),"&gt;=",SUM('Раздел 4'!AF34:AI34))</f>
        <v>11&gt;=0</v>
      </c>
    </row>
    <row r="689" s="295" customFormat="true" ht="15.75" hidden="false" customHeight="false" outlineLevel="0" collapsed="false">
      <c r="A689" s="290" t="str">
        <f aca="false">IF((SUM('Раздел 4'!AE35:AE35)&gt;=SUM('Раздел 4'!AF35:AI35)),"","Неверно!")</f>
        <v/>
      </c>
      <c r="B689" s="291" t="s">
        <v>1325</v>
      </c>
      <c r="C689" s="292" t="s">
        <v>1346</v>
      </c>
      <c r="D689" s="292" t="s">
        <v>1327</v>
      </c>
      <c r="E689" s="293" t="str">
        <f aca="false">CONCATENATE(SUM('Раздел 4'!AE35:AE35),"&gt;=",SUM('Раздел 4'!AF35:AI35))</f>
        <v>31&gt;=1</v>
      </c>
    </row>
    <row r="690" s="295" customFormat="true" ht="15.75" hidden="false" customHeight="false" outlineLevel="0" collapsed="false">
      <c r="A690" s="290" t="str">
        <f aca="false">IF((SUM('Раздел 4'!AE36:AE36)&gt;=SUM('Раздел 4'!AF36:AI36)),"","Неверно!")</f>
        <v/>
      </c>
      <c r="B690" s="291" t="s">
        <v>1325</v>
      </c>
      <c r="C690" s="292" t="s">
        <v>1347</v>
      </c>
      <c r="D690" s="292" t="s">
        <v>1327</v>
      </c>
      <c r="E690" s="293" t="str">
        <f aca="false">CONCATENATE(SUM('Раздел 4'!AE36:AE36),"&gt;=",SUM('Раздел 4'!AF36:AI36))</f>
        <v>4&gt;=0</v>
      </c>
    </row>
    <row r="691" s="295" customFormat="true" ht="15.75" hidden="false" customHeight="false" outlineLevel="0" collapsed="false">
      <c r="A691" s="290" t="str">
        <f aca="false">IF((SUM('Раздел 4'!AE37:AE37)&gt;=SUM('Раздел 4'!AF37:AI37)),"","Неверно!")</f>
        <v/>
      </c>
      <c r="B691" s="291" t="s">
        <v>1325</v>
      </c>
      <c r="C691" s="292" t="s">
        <v>1348</v>
      </c>
      <c r="D691" s="292" t="s">
        <v>1327</v>
      </c>
      <c r="E691" s="293" t="str">
        <f aca="false">CONCATENATE(SUM('Раздел 4'!AE37:AE37),"&gt;=",SUM('Раздел 4'!AF37:AI37))</f>
        <v>0&gt;=0</v>
      </c>
    </row>
    <row r="692" s="295" customFormat="true" ht="15.75" hidden="false" customHeight="false" outlineLevel="0" collapsed="false">
      <c r="A692" s="290" t="str">
        <f aca="false">IF((SUM('Раздел 4'!AE11:AE11)&gt;=SUM('Раздел 4'!AF11:AI11)),"","Неверно!")</f>
        <v/>
      </c>
      <c r="B692" s="291" t="s">
        <v>1325</v>
      </c>
      <c r="C692" s="292" t="s">
        <v>1349</v>
      </c>
      <c r="D692" s="292" t="s">
        <v>1327</v>
      </c>
      <c r="E692" s="293" t="str">
        <f aca="false">CONCATENATE(SUM('Раздел 4'!AE11:AE11),"&gt;=",SUM('Раздел 4'!AF11:AI11))</f>
        <v>2&gt;=0</v>
      </c>
    </row>
    <row r="693" s="295" customFormat="true" ht="15.75" hidden="false" customHeight="false" outlineLevel="0" collapsed="false">
      <c r="A693" s="290" t="str">
        <f aca="false">IF((SUM('Раздел 4'!AE38:AE38)&gt;=SUM('Раздел 4'!AF38:AI38)),"","Неверно!")</f>
        <v/>
      </c>
      <c r="B693" s="291" t="s">
        <v>1325</v>
      </c>
      <c r="C693" s="292" t="s">
        <v>1350</v>
      </c>
      <c r="D693" s="292" t="s">
        <v>1327</v>
      </c>
      <c r="E693" s="293" t="str">
        <f aca="false">CONCATENATE(SUM('Раздел 4'!AE38:AE38),"&gt;=",SUM('Раздел 4'!AF38:AI38))</f>
        <v>30&gt;=0</v>
      </c>
    </row>
    <row r="694" s="295" customFormat="true" ht="15.75" hidden="false" customHeight="false" outlineLevel="0" collapsed="false">
      <c r="A694" s="290" t="str">
        <f aca="false">IF((SUM('Раздел 4'!AE39:AE39)&gt;=SUM('Раздел 4'!AF39:AI39)),"","Неверно!")</f>
        <v/>
      </c>
      <c r="B694" s="291" t="s">
        <v>1325</v>
      </c>
      <c r="C694" s="292" t="s">
        <v>1351</v>
      </c>
      <c r="D694" s="292" t="s">
        <v>1327</v>
      </c>
      <c r="E694" s="293" t="str">
        <f aca="false">CONCATENATE(SUM('Раздел 4'!AE39:AE39),"&gt;=",SUM('Раздел 4'!AF39:AI39))</f>
        <v>0&gt;=0</v>
      </c>
    </row>
    <row r="695" s="295" customFormat="true" ht="15.75" hidden="false" customHeight="false" outlineLevel="0" collapsed="false">
      <c r="A695" s="290" t="str">
        <f aca="false">IF((SUM('Раздел 4'!AE40:AE40)&gt;=SUM('Раздел 4'!AF40:AI40)),"","Неверно!")</f>
        <v/>
      </c>
      <c r="B695" s="291" t="s">
        <v>1325</v>
      </c>
      <c r="C695" s="292" t="s">
        <v>1352</v>
      </c>
      <c r="D695" s="292" t="s">
        <v>1327</v>
      </c>
      <c r="E695" s="293" t="str">
        <f aca="false">CONCATENATE(SUM('Раздел 4'!AE40:AE40),"&gt;=",SUM('Раздел 4'!AF40:AI40))</f>
        <v>0&gt;=0</v>
      </c>
    </row>
    <row r="696" s="295" customFormat="true" ht="15.75" hidden="false" customHeight="false" outlineLevel="0" collapsed="false">
      <c r="A696" s="290" t="str">
        <f aca="false">IF((SUM('Раздел 4'!AE41:AE41)&gt;=SUM('Раздел 4'!AF41:AI41)),"","Неверно!")</f>
        <v/>
      </c>
      <c r="B696" s="291" t="s">
        <v>1325</v>
      </c>
      <c r="C696" s="292" t="s">
        <v>1353</v>
      </c>
      <c r="D696" s="292" t="s">
        <v>1327</v>
      </c>
      <c r="E696" s="293" t="str">
        <f aca="false">CONCATENATE(SUM('Раздел 4'!AE41:AE41),"&gt;=",SUM('Раздел 4'!AF41:AI41))</f>
        <v>3&gt;=0</v>
      </c>
    </row>
    <row r="697" s="295" customFormat="true" ht="15.75" hidden="false" customHeight="false" outlineLevel="0" collapsed="false">
      <c r="A697" s="290" t="str">
        <f aca="false">IF((SUM('Раздел 4'!AE42:AE42)&gt;=SUM('Раздел 4'!AF42:AI42)),"","Неверно!")</f>
        <v/>
      </c>
      <c r="B697" s="291" t="s">
        <v>1325</v>
      </c>
      <c r="C697" s="292" t="s">
        <v>1354</v>
      </c>
      <c r="D697" s="292" t="s">
        <v>1327</v>
      </c>
      <c r="E697" s="293" t="str">
        <f aca="false">CONCATENATE(SUM('Раздел 4'!AE42:AE42),"&gt;=",SUM('Раздел 4'!AF42:AI42))</f>
        <v>2&gt;=0</v>
      </c>
    </row>
    <row r="698" s="295" customFormat="true" ht="15.75" hidden="false" customHeight="false" outlineLevel="0" collapsed="false">
      <c r="A698" s="290" t="str">
        <f aca="false">IF((SUM('Раздел 4'!AE43:AE43)&gt;=SUM('Раздел 4'!AF43:AI43)),"","Неверно!")</f>
        <v/>
      </c>
      <c r="B698" s="291" t="s">
        <v>1325</v>
      </c>
      <c r="C698" s="292" t="s">
        <v>1355</v>
      </c>
      <c r="D698" s="292" t="s">
        <v>1327</v>
      </c>
      <c r="E698" s="293" t="str">
        <f aca="false">CONCATENATE(SUM('Раздел 4'!AE43:AE43),"&gt;=",SUM('Раздел 4'!AF43:AI43))</f>
        <v>0&gt;=0</v>
      </c>
    </row>
    <row r="699" s="295" customFormat="true" ht="15.75" hidden="false" customHeight="false" outlineLevel="0" collapsed="false">
      <c r="A699" s="290" t="str">
        <f aca="false">IF((SUM('Раздел 4'!AE44:AE44)&gt;=SUM('Раздел 4'!AF44:AI44)),"","Неверно!")</f>
        <v/>
      </c>
      <c r="B699" s="291" t="s">
        <v>1325</v>
      </c>
      <c r="C699" s="292" t="s">
        <v>1356</v>
      </c>
      <c r="D699" s="292" t="s">
        <v>1327</v>
      </c>
      <c r="E699" s="293" t="str">
        <f aca="false">CONCATENATE(SUM('Раздел 4'!AE44:AE44),"&gt;=",SUM('Раздел 4'!AF44:AI44))</f>
        <v>0&gt;=0</v>
      </c>
    </row>
    <row r="700" s="295" customFormat="true" ht="15.75" hidden="false" customHeight="false" outlineLevel="0" collapsed="false">
      <c r="A700" s="290" t="str">
        <f aca="false">IF((SUM('Раздел 4'!AE45:AE45)&gt;=SUM('Раздел 4'!AF45:AI45)),"","Неверно!")</f>
        <v/>
      </c>
      <c r="B700" s="291" t="s">
        <v>1325</v>
      </c>
      <c r="C700" s="292" t="s">
        <v>1357</v>
      </c>
      <c r="D700" s="292" t="s">
        <v>1327</v>
      </c>
      <c r="E700" s="293" t="str">
        <f aca="false">CONCATENATE(SUM('Раздел 4'!AE45:AE45),"&gt;=",SUM('Раздел 4'!AF45:AI45))</f>
        <v>25&gt;=7</v>
      </c>
    </row>
    <row r="701" s="295" customFormat="true" ht="15.75" hidden="false" customHeight="false" outlineLevel="0" collapsed="false">
      <c r="A701" s="290" t="str">
        <f aca="false">IF((SUM('Раздел 4'!AE46:AE46)&gt;=SUM('Раздел 4'!AF46:AI46)),"","Неверно!")</f>
        <v/>
      </c>
      <c r="B701" s="291" t="s">
        <v>1325</v>
      </c>
      <c r="C701" s="292" t="s">
        <v>1358</v>
      </c>
      <c r="D701" s="292" t="s">
        <v>1327</v>
      </c>
      <c r="E701" s="293" t="str">
        <f aca="false">CONCATENATE(SUM('Раздел 4'!AE46:AE46),"&gt;=",SUM('Раздел 4'!AF46:AI46))</f>
        <v>3&gt;=0</v>
      </c>
    </row>
    <row r="702" s="295" customFormat="true" ht="15.75" hidden="false" customHeight="false" outlineLevel="0" collapsed="false">
      <c r="A702" s="290" t="str">
        <f aca="false">IF((SUM('Раздел 4'!AE47:AE47)&gt;=SUM('Раздел 4'!AF47:AI47)),"","Неверно!")</f>
        <v/>
      </c>
      <c r="B702" s="291" t="s">
        <v>1325</v>
      </c>
      <c r="C702" s="292" t="s">
        <v>1359</v>
      </c>
      <c r="D702" s="292" t="s">
        <v>1327</v>
      </c>
      <c r="E702" s="293" t="str">
        <f aca="false">CONCATENATE(SUM('Раздел 4'!AE47:AE47),"&gt;=",SUM('Раздел 4'!AF47:AI47))</f>
        <v>1&gt;=0</v>
      </c>
    </row>
    <row r="703" s="295" customFormat="true" ht="15.75" hidden="false" customHeight="false" outlineLevel="0" collapsed="false">
      <c r="A703" s="290" t="str">
        <f aca="false">IF((SUM('Раздел 4'!AE12:AE12)&gt;=SUM('Раздел 4'!AF12:AI12)),"","Неверно!")</f>
        <v/>
      </c>
      <c r="B703" s="291" t="s">
        <v>1325</v>
      </c>
      <c r="C703" s="292" t="s">
        <v>1360</v>
      </c>
      <c r="D703" s="292" t="s">
        <v>1327</v>
      </c>
      <c r="E703" s="293" t="str">
        <f aca="false">CONCATENATE(SUM('Раздел 4'!AE12:AE12),"&gt;=",SUM('Раздел 4'!AF12:AI12))</f>
        <v>2&gt;=0</v>
      </c>
    </row>
    <row r="704" s="295" customFormat="true" ht="15.75" hidden="false" customHeight="false" outlineLevel="0" collapsed="false">
      <c r="A704" s="290" t="str">
        <f aca="false">IF((SUM('Раздел 4'!AE48:AE48)&gt;=SUM('Раздел 4'!AF48:AI48)),"","Неверно!")</f>
        <v/>
      </c>
      <c r="B704" s="291" t="s">
        <v>1325</v>
      </c>
      <c r="C704" s="292" t="s">
        <v>1361</v>
      </c>
      <c r="D704" s="292" t="s">
        <v>1327</v>
      </c>
      <c r="E704" s="293" t="str">
        <f aca="false">CONCATENATE(SUM('Раздел 4'!AE48:AE48),"&gt;=",SUM('Раздел 4'!AF48:AI48))</f>
        <v>25&gt;=0</v>
      </c>
    </row>
    <row r="705" s="295" customFormat="true" ht="15.75" hidden="false" customHeight="false" outlineLevel="0" collapsed="false">
      <c r="A705" s="290" t="str">
        <f aca="false">IF((SUM('Раздел 4'!AE49:AE49)&gt;=SUM('Раздел 4'!AF49:AI49)),"","Неверно!")</f>
        <v/>
      </c>
      <c r="B705" s="291" t="s">
        <v>1325</v>
      </c>
      <c r="C705" s="292" t="s">
        <v>1362</v>
      </c>
      <c r="D705" s="292" t="s">
        <v>1327</v>
      </c>
      <c r="E705" s="293" t="str">
        <f aca="false">CONCATENATE(SUM('Раздел 4'!AE49:AE49),"&gt;=",SUM('Раздел 4'!AF49:AI49))</f>
        <v>143&gt;=3</v>
      </c>
    </row>
    <row r="706" s="295" customFormat="true" ht="15.75" hidden="false" customHeight="false" outlineLevel="0" collapsed="false">
      <c r="A706" s="290" t="str">
        <f aca="false">IF((SUM('Раздел 4'!AE50:AE50)&gt;=SUM('Раздел 4'!AF50:AI50)),"","Неверно!")</f>
        <v/>
      </c>
      <c r="B706" s="291" t="s">
        <v>1325</v>
      </c>
      <c r="C706" s="292" t="s">
        <v>1363</v>
      </c>
      <c r="D706" s="292" t="s">
        <v>1327</v>
      </c>
      <c r="E706" s="293" t="str">
        <f aca="false">CONCATENATE(SUM('Раздел 4'!AE50:AE50),"&gt;=",SUM('Раздел 4'!AF50:AI50))</f>
        <v>28&gt;=0</v>
      </c>
    </row>
    <row r="707" s="295" customFormat="true" ht="15.75" hidden="false" customHeight="false" outlineLevel="0" collapsed="false">
      <c r="A707" s="290" t="str">
        <f aca="false">IF((SUM('Раздел 4'!AE51:AE51)&gt;=SUM('Раздел 4'!AF51:AI51)),"","Неверно!")</f>
        <v/>
      </c>
      <c r="B707" s="291" t="s">
        <v>1325</v>
      </c>
      <c r="C707" s="292" t="s">
        <v>1364</v>
      </c>
      <c r="D707" s="292" t="s">
        <v>1327</v>
      </c>
      <c r="E707" s="293" t="str">
        <f aca="false">CONCATENATE(SUM('Раздел 4'!AE51:AE51),"&gt;=",SUM('Раздел 4'!AF51:AI51))</f>
        <v>260&gt;=10</v>
      </c>
    </row>
    <row r="708" s="295" customFormat="true" ht="15.75" hidden="false" customHeight="false" outlineLevel="0" collapsed="false">
      <c r="A708" s="290" t="str">
        <f aca="false">IF((SUM('Раздел 4'!AE52:AE52)&gt;=SUM('Раздел 4'!AF52:AI52)),"","Неверно!")</f>
        <v/>
      </c>
      <c r="B708" s="291" t="s">
        <v>1325</v>
      </c>
      <c r="C708" s="292" t="s">
        <v>1365</v>
      </c>
      <c r="D708" s="292" t="s">
        <v>1327</v>
      </c>
      <c r="E708" s="293" t="str">
        <f aca="false">CONCATENATE(SUM('Раздел 4'!AE52:AE52),"&gt;=",SUM('Раздел 4'!AF52:AI52))</f>
        <v>0&gt;=0</v>
      </c>
    </row>
    <row r="709" s="295" customFormat="true" ht="15.75" hidden="false" customHeight="false" outlineLevel="0" collapsed="false">
      <c r="A709" s="290" t="str">
        <f aca="false">IF((SUM('Раздел 4'!AE53:AE53)&gt;=SUM('Раздел 4'!AF53:AI53)),"","Неверно!")</f>
        <v/>
      </c>
      <c r="B709" s="291" t="s">
        <v>1325</v>
      </c>
      <c r="C709" s="292" t="s">
        <v>1366</v>
      </c>
      <c r="D709" s="292" t="s">
        <v>1327</v>
      </c>
      <c r="E709" s="293" t="str">
        <f aca="false">CONCATENATE(SUM('Раздел 4'!AE53:AE53),"&gt;=",SUM('Раздел 4'!AF53:AI53))</f>
        <v>0&gt;=0</v>
      </c>
    </row>
    <row r="710" s="295" customFormat="true" ht="15.75" hidden="false" customHeight="false" outlineLevel="0" collapsed="false">
      <c r="A710" s="290" t="str">
        <f aca="false">IF((SUM('Раздел 4'!AE54:AE54)&gt;=SUM('Раздел 4'!AF54:AI54)),"","Неверно!")</f>
        <v/>
      </c>
      <c r="B710" s="291" t="s">
        <v>1325</v>
      </c>
      <c r="C710" s="292" t="s">
        <v>1367</v>
      </c>
      <c r="D710" s="292" t="s">
        <v>1327</v>
      </c>
      <c r="E710" s="293" t="str">
        <f aca="false">CONCATENATE(SUM('Раздел 4'!AE54:AE54),"&gt;=",SUM('Раздел 4'!AF54:AI54))</f>
        <v>58&gt;=0</v>
      </c>
    </row>
    <row r="711" s="295" customFormat="true" ht="15.75" hidden="false" customHeight="false" outlineLevel="0" collapsed="false">
      <c r="A711" s="290" t="str">
        <f aca="false">IF((SUM('Раздел 4'!AE55:AE55)&gt;=SUM('Раздел 4'!AF55:AI55)),"","Неверно!")</f>
        <v/>
      </c>
      <c r="B711" s="291" t="s">
        <v>1325</v>
      </c>
      <c r="C711" s="292" t="s">
        <v>1368</v>
      </c>
      <c r="D711" s="292" t="s">
        <v>1327</v>
      </c>
      <c r="E711" s="293" t="str">
        <f aca="false">CONCATENATE(SUM('Раздел 4'!AE55:AE55),"&gt;=",SUM('Раздел 4'!AF55:AI55))</f>
        <v>113&gt;=1</v>
      </c>
    </row>
    <row r="712" s="295" customFormat="true" ht="15.75" hidden="false" customHeight="false" outlineLevel="0" collapsed="false">
      <c r="A712" s="290" t="str">
        <f aca="false">IF((SUM('Раздел 4'!AE56:AE56)&gt;=SUM('Раздел 4'!AF56:AI56)),"","Неверно!")</f>
        <v/>
      </c>
      <c r="B712" s="291" t="s">
        <v>1325</v>
      </c>
      <c r="C712" s="292" t="s">
        <v>1369</v>
      </c>
      <c r="D712" s="292" t="s">
        <v>1327</v>
      </c>
      <c r="E712" s="293" t="str">
        <f aca="false">CONCATENATE(SUM('Раздел 4'!AE56:AE56),"&gt;=",SUM('Раздел 4'!AF56:AI56))</f>
        <v>30&gt;=1</v>
      </c>
    </row>
    <row r="713" s="295" customFormat="true" ht="15.75" hidden="false" customHeight="false" outlineLevel="0" collapsed="false">
      <c r="A713" s="290" t="str">
        <f aca="false">IF((SUM('Раздел 4'!AE57:AE57)&gt;=SUM('Раздел 4'!AF57:AI57)),"","Неверно!")</f>
        <v/>
      </c>
      <c r="B713" s="291" t="s">
        <v>1325</v>
      </c>
      <c r="C713" s="292" t="s">
        <v>1370</v>
      </c>
      <c r="D713" s="292" t="s">
        <v>1327</v>
      </c>
      <c r="E713" s="293" t="str">
        <f aca="false">CONCATENATE(SUM('Раздел 4'!AE57:AE57),"&gt;=",SUM('Раздел 4'!AF57:AI57))</f>
        <v>38&gt;=0</v>
      </c>
    </row>
    <row r="714" s="295" customFormat="true" ht="15.75" hidden="false" customHeight="false" outlineLevel="0" collapsed="false">
      <c r="A714" s="290" t="str">
        <f aca="false">IF((SUM('Раздел 4'!AE13:AE13)&gt;=SUM('Раздел 4'!AF13:AI13)),"","Неверно!")</f>
        <v/>
      </c>
      <c r="B714" s="291" t="s">
        <v>1325</v>
      </c>
      <c r="C714" s="292" t="s">
        <v>1371</v>
      </c>
      <c r="D714" s="292" t="s">
        <v>1327</v>
      </c>
      <c r="E714" s="293" t="str">
        <f aca="false">CONCATENATE(SUM('Раздел 4'!AE13:AE13),"&gt;=",SUM('Раздел 4'!AF13:AI13))</f>
        <v>0&gt;=0</v>
      </c>
    </row>
    <row r="715" s="295" customFormat="true" ht="15.75" hidden="false" customHeight="false" outlineLevel="0" collapsed="false">
      <c r="A715" s="290" t="str">
        <f aca="false">IF((SUM('Раздел 4'!AE58:AE58)&gt;=SUM('Раздел 4'!AF58:AI58)),"","Неверно!")</f>
        <v/>
      </c>
      <c r="B715" s="291" t="s">
        <v>1325</v>
      </c>
      <c r="C715" s="292" t="s">
        <v>1372</v>
      </c>
      <c r="D715" s="292" t="s">
        <v>1327</v>
      </c>
      <c r="E715" s="293" t="str">
        <f aca="false">CONCATENATE(SUM('Раздел 4'!AE58:AE58),"&gt;=",SUM('Раздел 4'!AF58:AI58))</f>
        <v>0&gt;=0</v>
      </c>
    </row>
    <row r="716" s="295" customFormat="true" ht="15.75" hidden="false" customHeight="false" outlineLevel="0" collapsed="false">
      <c r="A716" s="290" t="str">
        <f aca="false">IF((SUM('Раздел 4'!AE59:AE59)&gt;=SUM('Раздел 4'!AF59:AI59)),"","Неверно!")</f>
        <v/>
      </c>
      <c r="B716" s="291" t="s">
        <v>1325</v>
      </c>
      <c r="C716" s="292" t="s">
        <v>1373</v>
      </c>
      <c r="D716" s="292" t="s">
        <v>1327</v>
      </c>
      <c r="E716" s="293" t="str">
        <f aca="false">CONCATENATE(SUM('Раздел 4'!AE59:AE59),"&gt;=",SUM('Раздел 4'!AF59:AI59))</f>
        <v>3&gt;=0</v>
      </c>
    </row>
    <row r="717" s="295" customFormat="true" ht="15.75" hidden="false" customHeight="false" outlineLevel="0" collapsed="false">
      <c r="A717" s="290" t="str">
        <f aca="false">IF((SUM('Раздел 4'!AE60:AE60)&gt;=SUM('Раздел 4'!AF60:AI60)),"","Неверно!")</f>
        <v/>
      </c>
      <c r="B717" s="291" t="s">
        <v>1325</v>
      </c>
      <c r="C717" s="292" t="s">
        <v>1374</v>
      </c>
      <c r="D717" s="292" t="s">
        <v>1327</v>
      </c>
      <c r="E717" s="293" t="str">
        <f aca="false">CONCATENATE(SUM('Раздел 4'!AE60:AE60),"&gt;=",SUM('Раздел 4'!AF60:AI60))</f>
        <v>1&gt;=0</v>
      </c>
    </row>
    <row r="718" s="295" customFormat="true" ht="15.75" hidden="false" customHeight="false" outlineLevel="0" collapsed="false">
      <c r="A718" s="290" t="str">
        <f aca="false">IF((SUM('Раздел 4'!AE61:AE61)&gt;=SUM('Раздел 4'!AF61:AI61)),"","Неверно!")</f>
        <v/>
      </c>
      <c r="B718" s="291" t="s">
        <v>1325</v>
      </c>
      <c r="C718" s="292" t="s">
        <v>1375</v>
      </c>
      <c r="D718" s="292" t="s">
        <v>1327</v>
      </c>
      <c r="E718" s="293" t="str">
        <f aca="false">CONCATENATE(SUM('Раздел 4'!AE61:AE61),"&gt;=",SUM('Раздел 4'!AF61:AI61))</f>
        <v>1&gt;=0</v>
      </c>
    </row>
    <row r="719" s="295" customFormat="true" ht="15.75" hidden="false" customHeight="false" outlineLevel="0" collapsed="false">
      <c r="A719" s="290" t="str">
        <f aca="false">IF((SUM('Раздел 4'!AE62:AE62)&gt;=SUM('Раздел 4'!AF62:AI62)),"","Неверно!")</f>
        <v/>
      </c>
      <c r="B719" s="291" t="s">
        <v>1325</v>
      </c>
      <c r="C719" s="292" t="s">
        <v>1376</v>
      </c>
      <c r="D719" s="292" t="s">
        <v>1327</v>
      </c>
      <c r="E719" s="293" t="str">
        <f aca="false">CONCATENATE(SUM('Раздел 4'!AE62:AE62),"&gt;=",SUM('Раздел 4'!AF62:AI62))</f>
        <v>127&gt;=9</v>
      </c>
    </row>
    <row r="720" s="295" customFormat="true" ht="15.75" hidden="false" customHeight="false" outlineLevel="0" collapsed="false">
      <c r="A720" s="290" t="str">
        <f aca="false">IF((SUM('Раздел 4'!AE63:AE63)&gt;=SUM('Раздел 4'!AF63:AI63)),"","Неверно!")</f>
        <v/>
      </c>
      <c r="B720" s="291" t="s">
        <v>1325</v>
      </c>
      <c r="C720" s="292" t="s">
        <v>1377</v>
      </c>
      <c r="D720" s="292" t="s">
        <v>1327</v>
      </c>
      <c r="E720" s="293" t="str">
        <f aca="false">CONCATENATE(SUM('Раздел 4'!AE63:AE63),"&gt;=",SUM('Раздел 4'!AF63:AI63))</f>
        <v>0&gt;=0</v>
      </c>
    </row>
    <row r="721" s="295" customFormat="true" ht="15.75" hidden="false" customHeight="false" outlineLevel="0" collapsed="false">
      <c r="A721" s="290" t="str">
        <f aca="false">IF((SUM('Раздел 4'!AE14:AE14)&gt;=SUM('Раздел 4'!AF14:AI14)),"","Неверно!")</f>
        <v/>
      </c>
      <c r="B721" s="291" t="s">
        <v>1325</v>
      </c>
      <c r="C721" s="292" t="s">
        <v>1378</v>
      </c>
      <c r="D721" s="292" t="s">
        <v>1327</v>
      </c>
      <c r="E721" s="293" t="str">
        <f aca="false">CONCATENATE(SUM('Раздел 4'!AE14:AE14),"&gt;=",SUM('Раздел 4'!AF14:AI14))</f>
        <v>1&gt;=0</v>
      </c>
    </row>
    <row r="722" s="295" customFormat="true" ht="15.75" hidden="false" customHeight="false" outlineLevel="0" collapsed="false">
      <c r="A722" s="290" t="str">
        <f aca="false">IF((SUM('Раздел 4'!AE15:AE15)&gt;=SUM('Раздел 4'!AF15:AI15)),"","Неверно!")</f>
        <v/>
      </c>
      <c r="B722" s="291" t="s">
        <v>1325</v>
      </c>
      <c r="C722" s="292" t="s">
        <v>1379</v>
      </c>
      <c r="D722" s="292" t="s">
        <v>1327</v>
      </c>
      <c r="E722" s="293" t="str">
        <f aca="false">CONCATENATE(SUM('Раздел 4'!AE15:AE15),"&gt;=",SUM('Раздел 4'!AF15:AI15))</f>
        <v>11&gt;=0</v>
      </c>
    </row>
    <row r="723" s="295" customFormat="true" ht="15.75" hidden="false" customHeight="false" outlineLevel="0" collapsed="false">
      <c r="A723" s="290" t="str">
        <f aca="false">IF((SUM('Раздел 4'!AE16:AE16)&gt;=SUM('Раздел 4'!AF16:AI16)),"","Неверно!")</f>
        <v/>
      </c>
      <c r="B723" s="291" t="s">
        <v>1325</v>
      </c>
      <c r="C723" s="292" t="s">
        <v>1380</v>
      </c>
      <c r="D723" s="292" t="s">
        <v>1327</v>
      </c>
      <c r="E723" s="293" t="str">
        <f aca="false">CONCATENATE(SUM('Раздел 4'!AE16:AE16),"&gt;=",SUM('Раздел 4'!AF16:AI16))</f>
        <v>20&gt;=1</v>
      </c>
    </row>
    <row r="724" s="295" customFormat="true" ht="15.75" hidden="false" customHeight="false" outlineLevel="0" collapsed="false">
      <c r="A724" s="290" t="str">
        <f aca="false">IF((SUM('Раздел 4'!AE17:AE17)&gt;=SUM('Раздел 4'!AF17:AI17)),"","Неверно!")</f>
        <v/>
      </c>
      <c r="B724" s="291" t="s">
        <v>1325</v>
      </c>
      <c r="C724" s="292" t="s">
        <v>1381</v>
      </c>
      <c r="D724" s="292" t="s">
        <v>1327</v>
      </c>
      <c r="E724" s="293" t="str">
        <f aca="false">CONCATENATE(SUM('Раздел 4'!AE17:AE17),"&gt;=",SUM('Раздел 4'!AF17:AI17))</f>
        <v>3&gt;=0</v>
      </c>
    </row>
    <row r="725" s="295" customFormat="true" ht="15.75" hidden="false" customHeight="false" outlineLevel="0" collapsed="false">
      <c r="A725" s="290" t="str">
        <f aca="false">IF((SUM('Раздел 4'!AQ60:AQ60)=0),"","Неверно!")</f>
        <v/>
      </c>
      <c r="B725" s="291" t="s">
        <v>1382</v>
      </c>
      <c r="C725" s="292" t="s">
        <v>1383</v>
      </c>
      <c r="D725" s="292" t="s">
        <v>1384</v>
      </c>
      <c r="E725" s="293" t="str">
        <f aca="false">CONCATENATE(SUM('Раздел 4'!AQ60:AQ60),"=",0)</f>
        <v>0=0</v>
      </c>
    </row>
    <row r="726" s="295" customFormat="true" ht="15.75" hidden="false" customHeight="false" outlineLevel="0" collapsed="false">
      <c r="A726" s="290" t="str">
        <f aca="false">IF((SUM('Раздел 4'!AR60:AR60)=0),"","Неверно!")</f>
        <v/>
      </c>
      <c r="B726" s="291" t="s">
        <v>1382</v>
      </c>
      <c r="C726" s="292" t="s">
        <v>1385</v>
      </c>
      <c r="D726" s="292" t="s">
        <v>1384</v>
      </c>
      <c r="E726" s="293" t="str">
        <f aca="false">CONCATENATE(SUM('Раздел 4'!AR60:AR60),"=",0)</f>
        <v>0=0</v>
      </c>
    </row>
    <row r="727" s="295" customFormat="true" ht="15.75" hidden="false" customHeight="false" outlineLevel="0" collapsed="false">
      <c r="A727" s="290" t="str">
        <f aca="false">IF((SUM('Раздел 4'!AS60:AS60)=0),"","Неверно!")</f>
        <v/>
      </c>
      <c r="B727" s="291" t="s">
        <v>1382</v>
      </c>
      <c r="C727" s="292" t="s">
        <v>1386</v>
      </c>
      <c r="D727" s="292" t="s">
        <v>1384</v>
      </c>
      <c r="E727" s="293" t="str">
        <f aca="false">CONCATENATE(SUM('Раздел 4'!AS60:AS60),"=",0)</f>
        <v>0=0</v>
      </c>
    </row>
    <row r="728" s="295" customFormat="true" ht="15.75" hidden="false" customHeight="false" outlineLevel="0" collapsed="false">
      <c r="A728" s="290" t="str">
        <f aca="false">IF((SUM('Раздел 4'!AM60:AM60)=0),"","Неверно!")</f>
        <v/>
      </c>
      <c r="B728" s="291" t="s">
        <v>1387</v>
      </c>
      <c r="C728" s="292" t="s">
        <v>1388</v>
      </c>
      <c r="D728" s="292" t="s">
        <v>1389</v>
      </c>
      <c r="E728" s="293" t="str">
        <f aca="false">CONCATENATE(SUM('Раздел 4'!AM60:AM60),"=",0)</f>
        <v>0=0</v>
      </c>
    </row>
    <row r="729" s="295" customFormat="true" ht="15.75" hidden="false" customHeight="false" outlineLevel="0" collapsed="false">
      <c r="A729" s="290" t="str">
        <f aca="false">IF((SUM('Раздел 4'!AN60:AN60)=0),"","Неверно!")</f>
        <v/>
      </c>
      <c r="B729" s="291" t="s">
        <v>1387</v>
      </c>
      <c r="C729" s="292" t="s">
        <v>1390</v>
      </c>
      <c r="D729" s="292" t="s">
        <v>1389</v>
      </c>
      <c r="E729" s="293" t="str">
        <f aca="false">CONCATENATE(SUM('Раздел 4'!AN60:AN60),"=",0)</f>
        <v>0=0</v>
      </c>
    </row>
    <row r="730" s="295" customFormat="true" ht="15.75" hidden="false" customHeight="false" outlineLevel="0" collapsed="false">
      <c r="A730" s="290" t="str">
        <f aca="false">IF((SUM('Раздел 4'!O60:O60)=0),"","Неверно!")</f>
        <v/>
      </c>
      <c r="B730" s="291" t="s">
        <v>1391</v>
      </c>
      <c r="C730" s="292" t="s">
        <v>1392</v>
      </c>
      <c r="D730" s="292" t="s">
        <v>1393</v>
      </c>
      <c r="E730" s="293" t="str">
        <f aca="false">CONCATENATE(SUM('Раздел 4'!O60:O60),"=",0)</f>
        <v>0=0</v>
      </c>
    </row>
    <row r="731" s="295" customFormat="true" ht="15.75" hidden="false" customHeight="false" outlineLevel="0" collapsed="false">
      <c r="A731" s="290" t="str">
        <f aca="false">IF((SUM('Раздел 4'!P60:P60)=0),"","Неверно!")</f>
        <v/>
      </c>
      <c r="B731" s="291" t="s">
        <v>1391</v>
      </c>
      <c r="C731" s="292" t="s">
        <v>1394</v>
      </c>
      <c r="D731" s="292" t="s">
        <v>1393</v>
      </c>
      <c r="E731" s="293" t="str">
        <f aca="false">CONCATENATE(SUM('Раздел 4'!P60:P60),"=",0)</f>
        <v>0=0</v>
      </c>
    </row>
    <row r="732" s="295" customFormat="true" ht="15.75" hidden="false" customHeight="false" outlineLevel="0" collapsed="false">
      <c r="A732" s="290" t="str">
        <f aca="false">IF((SUM('Раздел 4'!Q60:Q60)=0),"","Неверно!")</f>
        <v/>
      </c>
      <c r="B732" s="291" t="s">
        <v>1391</v>
      </c>
      <c r="C732" s="292" t="s">
        <v>1395</v>
      </c>
      <c r="D732" s="292" t="s">
        <v>1393</v>
      </c>
      <c r="E732" s="293" t="str">
        <f aca="false">CONCATENATE(SUM('Раздел 4'!Q60:Q60),"=",0)</f>
        <v>0=0</v>
      </c>
    </row>
    <row r="733" s="295" customFormat="true" ht="15.75" hidden="false" customHeight="false" outlineLevel="0" collapsed="false">
      <c r="A733" s="290" t="str">
        <f aca="false">IF((SUM('Раздел 4'!R60:R60)=0),"","Неверно!")</f>
        <v/>
      </c>
      <c r="B733" s="291" t="s">
        <v>1391</v>
      </c>
      <c r="C733" s="292" t="s">
        <v>1396</v>
      </c>
      <c r="D733" s="292" t="s">
        <v>1393</v>
      </c>
      <c r="E733" s="293" t="str">
        <f aca="false">CONCATENATE(SUM('Раздел 4'!R60:R60),"=",0)</f>
        <v>0=0</v>
      </c>
    </row>
    <row r="734" s="295" customFormat="true" ht="15.75" hidden="false" customHeight="false" outlineLevel="0" collapsed="false">
      <c r="A734" s="290" t="str">
        <f aca="false">IF((SUM('Раздел 4'!S60:S60)=0),"","Неверно!")</f>
        <v/>
      </c>
      <c r="B734" s="291" t="s">
        <v>1391</v>
      </c>
      <c r="C734" s="292" t="s">
        <v>1397</v>
      </c>
      <c r="D734" s="292" t="s">
        <v>1393</v>
      </c>
      <c r="E734" s="293" t="str">
        <f aca="false">CONCATENATE(SUM('Раздел 4'!S60:S60),"=",0)</f>
        <v>0=0</v>
      </c>
    </row>
    <row r="735" s="295" customFormat="true" ht="15.75" hidden="false" customHeight="false" outlineLevel="0" collapsed="false">
      <c r="A735" s="290" t="str">
        <f aca="false">IF((SUM('Раздел 4'!T60:T60)=0),"","Неверно!")</f>
        <v/>
      </c>
      <c r="B735" s="291" t="s">
        <v>1391</v>
      </c>
      <c r="C735" s="292" t="s">
        <v>1398</v>
      </c>
      <c r="D735" s="292" t="s">
        <v>1393</v>
      </c>
      <c r="E735" s="293" t="str">
        <f aca="false">CONCATENATE(SUM('Раздел 4'!T60:T60),"=",0)</f>
        <v>0=0</v>
      </c>
    </row>
    <row r="736" s="295" customFormat="true" ht="15.75" hidden="false" customHeight="false" outlineLevel="0" collapsed="false">
      <c r="A736" s="290" t="str">
        <f aca="false">IF((SUM('Раздел 4'!U60:U60)=0),"","Неверно!")</f>
        <v/>
      </c>
      <c r="B736" s="291" t="s">
        <v>1391</v>
      </c>
      <c r="C736" s="292" t="s">
        <v>1399</v>
      </c>
      <c r="D736" s="292" t="s">
        <v>1393</v>
      </c>
      <c r="E736" s="293" t="str">
        <f aca="false">CONCATENATE(SUM('Раздел 4'!U60:U60),"=",0)</f>
        <v>0=0</v>
      </c>
    </row>
    <row r="737" s="295" customFormat="true" ht="15.75" hidden="false" customHeight="false" outlineLevel="0" collapsed="false">
      <c r="A737" s="290" t="str">
        <f aca="false">IF((SUM('Раздел 4'!V60:V60)=0),"","Неверно!")</f>
        <v/>
      </c>
      <c r="B737" s="291" t="s">
        <v>1391</v>
      </c>
      <c r="C737" s="292" t="s">
        <v>1400</v>
      </c>
      <c r="D737" s="292" t="s">
        <v>1393</v>
      </c>
      <c r="E737" s="293" t="str">
        <f aca="false">CONCATENATE(SUM('Раздел 4'!V60:V60),"=",0)</f>
        <v>0=0</v>
      </c>
    </row>
    <row r="738" s="295" customFormat="true" ht="15.75" hidden="false" customHeight="false" outlineLevel="0" collapsed="false">
      <c r="A738" s="290" t="str">
        <f aca="false">IF((SUM('Раздел 4'!G60:G60)=0),"","Неверно!")</f>
        <v/>
      </c>
      <c r="B738" s="291" t="s">
        <v>1391</v>
      </c>
      <c r="C738" s="292" t="s">
        <v>1401</v>
      </c>
      <c r="D738" s="292" t="s">
        <v>1393</v>
      </c>
      <c r="E738" s="293" t="str">
        <f aca="false">CONCATENATE(SUM('Раздел 4'!G60:G60),"=",0)</f>
        <v>0=0</v>
      </c>
    </row>
    <row r="739" s="295" customFormat="true" ht="15.75" hidden="false" customHeight="false" outlineLevel="0" collapsed="false">
      <c r="A739" s="290" t="str">
        <f aca="false">IF((SUM('Раздел 4'!H60:H60)=0),"","Неверно!")</f>
        <v/>
      </c>
      <c r="B739" s="291" t="s">
        <v>1391</v>
      </c>
      <c r="C739" s="292" t="s">
        <v>1402</v>
      </c>
      <c r="D739" s="292" t="s">
        <v>1393</v>
      </c>
      <c r="E739" s="293" t="str">
        <f aca="false">CONCATENATE(SUM('Раздел 4'!H60:H60),"=",0)</f>
        <v>0=0</v>
      </c>
    </row>
    <row r="740" s="295" customFormat="true" ht="15.75" hidden="false" customHeight="false" outlineLevel="0" collapsed="false">
      <c r="A740" s="290" t="str">
        <f aca="false">IF((SUM('Раздел 4'!I60:I60)=0),"","Неверно!")</f>
        <v/>
      </c>
      <c r="B740" s="291" t="s">
        <v>1391</v>
      </c>
      <c r="C740" s="292" t="s">
        <v>1403</v>
      </c>
      <c r="D740" s="292" t="s">
        <v>1393</v>
      </c>
      <c r="E740" s="293" t="str">
        <f aca="false">CONCATENATE(SUM('Раздел 4'!I60:I60),"=",0)</f>
        <v>0=0</v>
      </c>
    </row>
    <row r="741" s="295" customFormat="true" ht="15.75" hidden="false" customHeight="false" outlineLevel="0" collapsed="false">
      <c r="A741" s="290" t="str">
        <f aca="false">IF((SUM('Раздел 4'!J60:J60)=0),"","Неверно!")</f>
        <v/>
      </c>
      <c r="B741" s="291" t="s">
        <v>1391</v>
      </c>
      <c r="C741" s="292" t="s">
        <v>1404</v>
      </c>
      <c r="D741" s="292" t="s">
        <v>1393</v>
      </c>
      <c r="E741" s="293" t="str">
        <f aca="false">CONCATENATE(SUM('Раздел 4'!J60:J60),"=",0)</f>
        <v>0=0</v>
      </c>
    </row>
    <row r="742" s="295" customFormat="true" ht="15.75" hidden="false" customHeight="false" outlineLevel="0" collapsed="false">
      <c r="A742" s="290" t="str">
        <f aca="false">IF((SUM('Раздел 4'!K60:K60)=0),"","Неверно!")</f>
        <v/>
      </c>
      <c r="B742" s="291" t="s">
        <v>1391</v>
      </c>
      <c r="C742" s="292" t="s">
        <v>1405</v>
      </c>
      <c r="D742" s="292" t="s">
        <v>1393</v>
      </c>
      <c r="E742" s="293" t="str">
        <f aca="false">CONCATENATE(SUM('Раздел 4'!K60:K60),"=",0)</f>
        <v>0=0</v>
      </c>
    </row>
    <row r="743" s="295" customFormat="true" ht="15.75" hidden="false" customHeight="false" outlineLevel="0" collapsed="false">
      <c r="A743" s="290" t="str">
        <f aca="false">IF((SUM('Раздел 4'!L60:L60)=0),"","Неверно!")</f>
        <v/>
      </c>
      <c r="B743" s="291" t="s">
        <v>1391</v>
      </c>
      <c r="C743" s="292" t="s">
        <v>1406</v>
      </c>
      <c r="D743" s="292" t="s">
        <v>1393</v>
      </c>
      <c r="E743" s="293" t="str">
        <f aca="false">CONCATENATE(SUM('Раздел 4'!L60:L60),"=",0)</f>
        <v>0=0</v>
      </c>
    </row>
    <row r="744" s="295" customFormat="true" ht="15.75" hidden="false" customHeight="false" outlineLevel="0" collapsed="false">
      <c r="A744" s="290" t="str">
        <f aca="false">IF((SUM('Раздел 4'!M60:M60)=0),"","Неверно!")</f>
        <v/>
      </c>
      <c r="B744" s="291" t="s">
        <v>1391</v>
      </c>
      <c r="C744" s="292" t="s">
        <v>1407</v>
      </c>
      <c r="D744" s="292" t="s">
        <v>1393</v>
      </c>
      <c r="E744" s="293" t="str">
        <f aca="false">CONCATENATE(SUM('Раздел 4'!M60:M60),"=",0)</f>
        <v>0=0</v>
      </c>
    </row>
    <row r="745" s="295" customFormat="true" ht="15.75" hidden="false" customHeight="false" outlineLevel="0" collapsed="false">
      <c r="A745" s="290" t="str">
        <f aca="false">IF((SUM('Раздел 4'!N60:N60)=0),"","Неверно!")</f>
        <v/>
      </c>
      <c r="B745" s="291" t="s">
        <v>1391</v>
      </c>
      <c r="C745" s="292" t="s">
        <v>1408</v>
      </c>
      <c r="D745" s="292" t="s">
        <v>1393</v>
      </c>
      <c r="E745" s="293" t="str">
        <f aca="false">CONCATENATE(SUM('Раздел 4'!N60:N60),"=",0)</f>
        <v>0=0</v>
      </c>
    </row>
    <row r="746" s="295" customFormat="true" ht="15.75" hidden="false" customHeight="false" outlineLevel="0" collapsed="false">
      <c r="A746" s="290" t="str">
        <f aca="false">IF((SUM('Раздел 4'!Y9:Y9)=SUM('Раздел 3'!V10:V10)),"","Неверно!")</f>
        <v/>
      </c>
      <c r="B746" s="291" t="s">
        <v>1409</v>
      </c>
      <c r="C746" s="292" t="s">
        <v>1410</v>
      </c>
      <c r="D746" s="292" t="s">
        <v>1411</v>
      </c>
      <c r="E746" s="293" t="str">
        <f aca="false">CONCATENATE(SUM('Раздел 4'!Y9:Y9),"=",SUM('Раздел 3'!V10:V10))</f>
        <v>46=46</v>
      </c>
    </row>
    <row r="747" s="295" customFormat="true" ht="15.75" hidden="false" customHeight="false" outlineLevel="0" collapsed="false">
      <c r="A747" s="290" t="str">
        <f aca="false">IF((SUM('Раздел 4'!Z9:Z9)=SUM('Раздел 3'!W10:W10)),"","Неверно!")</f>
        <v/>
      </c>
      <c r="B747" s="291" t="s">
        <v>1409</v>
      </c>
      <c r="C747" s="292" t="s">
        <v>1412</v>
      </c>
      <c r="D747" s="292" t="s">
        <v>1411</v>
      </c>
      <c r="E747" s="293" t="str">
        <f aca="false">CONCATENATE(SUM('Раздел 4'!Z9:Z9),"=",SUM('Раздел 3'!W10:W10))</f>
        <v>10=10</v>
      </c>
    </row>
    <row r="748" s="295" customFormat="true" ht="25.5" hidden="false" customHeight="false" outlineLevel="0" collapsed="false">
      <c r="A748" s="290" t="str">
        <f aca="false">IF((SUM('Раздел 4'!W9:W9)=SUM('Раздел 3'!T9:T9)+SUM('Раздел 3'!T17:T17)),"","Неверно!")</f>
        <v/>
      </c>
      <c r="B748" s="291" t="s">
        <v>1413</v>
      </c>
      <c r="C748" s="292" t="s">
        <v>1414</v>
      </c>
      <c r="D748" s="292" t="s">
        <v>1415</v>
      </c>
      <c r="E748" s="293" t="str">
        <f aca="false">CONCATENATE(SUM('Раздел 4'!W9:W9),"=",SUM('Раздел 3'!T9:T9),"+",SUM('Раздел 3'!T17:T17))</f>
        <v>10=10+0</v>
      </c>
    </row>
    <row r="749" s="295" customFormat="true" ht="25.5" hidden="false" customHeight="false" outlineLevel="0" collapsed="false">
      <c r="A749" s="290" t="str">
        <f aca="false">IF((SUM('Раздел 4'!X9:X9)=SUM('Раздел 3'!U9:U9)+SUM('Раздел 3'!U17:U17)),"","Неверно!")</f>
        <v/>
      </c>
      <c r="B749" s="291" t="s">
        <v>1413</v>
      </c>
      <c r="C749" s="292" t="s">
        <v>1416</v>
      </c>
      <c r="D749" s="292" t="s">
        <v>1415</v>
      </c>
      <c r="E749" s="293" t="str">
        <f aca="false">CONCATENATE(SUM('Раздел 4'!X9:X9),"=",SUM('Раздел 3'!U9:U9),"+",SUM('Раздел 3'!U17:U17))</f>
        <v>0=0+0</v>
      </c>
    </row>
    <row r="750" s="295" customFormat="true" ht="127.5" hidden="false" customHeight="false" outlineLevel="0" collapsed="false">
      <c r="A750" s="290" t="str">
        <f aca="false">IF((SUM('Раздел 3'!AI9:AI9)+SUM('Раздел 3'!AI17:AI17)+SUM('Раздел 3'!I10:I10)+SUM('Раздел 3'!P10:P10)+SUM('Раздел 3'!S10:S10)+SUM('Раздел 3'!V10:V10)+SUM('Раздел 3'!W10:W10)+SUM('Раздел 3'!AC10:AC10)+SUM('Раздел 3'!AD10:AD10)+SUM('Раздел 3'!X12:X12)+SUM('Раздел 3'!Y12:Y12)+SUM('Раздел 3'!Z13:Z13)+SUM('Раздел 3'!AA13:AA13)+SUM('Раздел 3'!AE13:AE13)+SUM('Раздел 3'!AF13:AF13)+SUM('Раздел 3'!Z14:Z16)+SUM('Раздел 3'!AA14:AA16)+SUM('Раздел 3'!AC14:AC16)+SUM('Раздел 3'!AF14:AF16)=SUM('Разделы 1, 2'!J18:J18)+SUM('Разделы 1, 2'!L18:L18)),"","Неверно!")</f>
        <v/>
      </c>
      <c r="B750" s="291" t="s">
        <v>1417</v>
      </c>
      <c r="C750" s="292" t="s">
        <v>1418</v>
      </c>
      <c r="D750" s="292" t="s">
        <v>1419</v>
      </c>
      <c r="E750" s="293"/>
    </row>
    <row r="751" s="295" customFormat="true" ht="15.75" hidden="false" customHeight="false" outlineLevel="0" collapsed="false">
      <c r="A751" s="290" t="str">
        <f aca="false">IF((SUM('Разделы 1, 2'!I24:I24)=0),"","Неверно!")</f>
        <v/>
      </c>
      <c r="B751" s="291" t="s">
        <v>1420</v>
      </c>
      <c r="C751" s="292" t="s">
        <v>1421</v>
      </c>
      <c r="D751" s="292" t="s">
        <v>1422</v>
      </c>
      <c r="E751" s="293"/>
    </row>
    <row r="752" s="295" customFormat="true" ht="15.75" hidden="false" customHeight="false" outlineLevel="0" collapsed="false">
      <c r="A752" s="290" t="str">
        <f aca="false">IF((SUM('Разделы 1, 2'!J24:J24)=0),"","Неверно!")</f>
        <v/>
      </c>
      <c r="B752" s="291" t="s">
        <v>1420</v>
      </c>
      <c r="C752" s="292" t="s">
        <v>1423</v>
      </c>
      <c r="D752" s="292" t="s">
        <v>1422</v>
      </c>
      <c r="E752" s="293"/>
    </row>
    <row r="753" s="295" customFormat="true" ht="15.75" hidden="false" customHeight="false" outlineLevel="0" collapsed="false">
      <c r="A753" s="290" t="str">
        <f aca="false">IF((SUM('Разделы 1, 2'!W18:W18)&gt;=SUM('Разделы 1, 2'!V18:V18)),"","Неверно!")</f>
        <v/>
      </c>
      <c r="B753" s="291" t="s">
        <v>1424</v>
      </c>
      <c r="C753" s="292" t="s">
        <v>1425</v>
      </c>
      <c r="D753" s="292" t="s">
        <v>1426</v>
      </c>
      <c r="E753" s="293"/>
    </row>
    <row r="754" s="295" customFormat="true" ht="15.75" hidden="false" customHeight="false" outlineLevel="0" collapsed="false">
      <c r="A754" s="290" t="str">
        <f aca="false">IF((SUM('Разделы 1, 2'!W19:W19)&gt;=SUM('Разделы 1, 2'!V19:V19)),"","Неверно!")</f>
        <v/>
      </c>
      <c r="B754" s="291" t="s">
        <v>1424</v>
      </c>
      <c r="C754" s="292" t="s">
        <v>1427</v>
      </c>
      <c r="D754" s="292" t="s">
        <v>1426</v>
      </c>
      <c r="E754" s="293"/>
    </row>
    <row r="755" s="295" customFormat="true" ht="15.75" hidden="false" customHeight="false" outlineLevel="0" collapsed="false">
      <c r="A755" s="290" t="str">
        <f aca="false">IF((SUM('Разделы 1, 2'!W20:W20)&gt;=SUM('Разделы 1, 2'!V20:V20)),"","Неверно!")</f>
        <v/>
      </c>
      <c r="B755" s="291" t="s">
        <v>1424</v>
      </c>
      <c r="C755" s="292" t="s">
        <v>1428</v>
      </c>
      <c r="D755" s="292" t="s">
        <v>1426</v>
      </c>
      <c r="E755" s="293"/>
    </row>
    <row r="756" s="295" customFormat="true" ht="15.75" hidden="false" customHeight="false" outlineLevel="0" collapsed="false">
      <c r="A756" s="290" t="str">
        <f aca="false">IF((SUM('Разделы 1, 2'!W21:W21)&gt;=SUM('Разделы 1, 2'!V21:V21)),"","Неверно!")</f>
        <v/>
      </c>
      <c r="B756" s="291" t="s">
        <v>1424</v>
      </c>
      <c r="C756" s="292" t="s">
        <v>1429</v>
      </c>
      <c r="D756" s="292" t="s">
        <v>1426</v>
      </c>
      <c r="E756" s="293"/>
    </row>
    <row r="757" s="295" customFormat="true" ht="15.75" hidden="false" customHeight="false" outlineLevel="0" collapsed="false">
      <c r="A757" s="290" t="str">
        <f aca="false">IF((SUM('Разделы 1, 2'!W22:W22)&gt;=SUM('Разделы 1, 2'!V22:V22)),"","Неверно!")</f>
        <v/>
      </c>
      <c r="B757" s="291" t="s">
        <v>1424</v>
      </c>
      <c r="C757" s="292" t="s">
        <v>1430</v>
      </c>
      <c r="D757" s="292" t="s">
        <v>1426</v>
      </c>
      <c r="E757" s="293"/>
    </row>
    <row r="758" s="295" customFormat="true" ht="15.75" hidden="false" customHeight="false" outlineLevel="0" collapsed="false">
      <c r="A758" s="290" t="str">
        <f aca="false">IF((SUM('Разделы 1, 2'!W23:W23)&gt;=SUM('Разделы 1, 2'!V23:V23)),"","Неверно!")</f>
        <v/>
      </c>
      <c r="B758" s="291" t="s">
        <v>1424</v>
      </c>
      <c r="C758" s="292" t="s">
        <v>1431</v>
      </c>
      <c r="D758" s="292" t="s">
        <v>1426</v>
      </c>
      <c r="E758" s="293"/>
    </row>
    <row r="759" s="295" customFormat="true" ht="15.75" hidden="false" customHeight="false" outlineLevel="0" collapsed="false">
      <c r="A759" s="290" t="str">
        <f aca="false">IF((SUM('Разделы 1, 2'!W24:W24)&gt;=SUM('Разделы 1, 2'!V24:V24)),"","Неверно!")</f>
        <v/>
      </c>
      <c r="B759" s="291" t="s">
        <v>1424</v>
      </c>
      <c r="C759" s="292" t="s">
        <v>1432</v>
      </c>
      <c r="D759" s="292" t="s">
        <v>1426</v>
      </c>
      <c r="E759" s="293"/>
    </row>
    <row r="760" s="295" customFormat="true" ht="15.75" hidden="false" customHeight="false" outlineLevel="0" collapsed="false">
      <c r="A760" s="290" t="str">
        <f aca="false">IF((SUM('Разделы 1, 2'!W25:W25)&gt;=SUM('Разделы 1, 2'!V25:V25)),"","Неверно!")</f>
        <v/>
      </c>
      <c r="B760" s="291" t="s">
        <v>1424</v>
      </c>
      <c r="C760" s="292" t="s">
        <v>1433</v>
      </c>
      <c r="D760" s="292" t="s">
        <v>1426</v>
      </c>
      <c r="E760" s="293"/>
    </row>
    <row r="761" s="295" customFormat="true" ht="15.75" hidden="false" customHeight="false" outlineLevel="0" collapsed="false">
      <c r="A761" s="290" t="str">
        <f aca="false">IF((SUM('Разделы 1, 2'!Q23:Q23)=0),"","Неверно!")</f>
        <v/>
      </c>
      <c r="B761" s="291" t="s">
        <v>1434</v>
      </c>
      <c r="C761" s="292" t="s">
        <v>1435</v>
      </c>
      <c r="D761" s="292" t="s">
        <v>1436</v>
      </c>
      <c r="E761" s="293"/>
    </row>
    <row r="762" s="295" customFormat="true" ht="15.75" hidden="false" customHeight="false" outlineLevel="0" collapsed="false">
      <c r="A762" s="290" t="str">
        <f aca="false">IF((SUM('Разделы 1, 2'!Q24:Q24)=0),"","Неверно!")</f>
        <v/>
      </c>
      <c r="B762" s="291" t="s">
        <v>1434</v>
      </c>
      <c r="C762" s="292" t="s">
        <v>1437</v>
      </c>
      <c r="D762" s="292" t="s">
        <v>1436</v>
      </c>
      <c r="E762" s="293" t="str">
        <f aca="false">CONCATENATE(SUM('Разделы 1, 2'!Q24:Q24),"=",0)</f>
        <v>0=0</v>
      </c>
    </row>
    <row r="763" s="295" customFormat="true" ht="25.5" hidden="false" customHeight="false" outlineLevel="0" collapsed="false">
      <c r="A763" s="290" t="str">
        <f aca="false">IF((SUM('Раздел 4'!AL9:AL9)=SUM('Раздел 4'!M9:M9)+SUM('Раздел 4'!T9:AE9)),"","Неверно!")</f>
        <v/>
      </c>
      <c r="B763" s="291" t="s">
        <v>1438</v>
      </c>
      <c r="C763" s="292" t="s">
        <v>1439</v>
      </c>
      <c r="D763" s="292" t="s">
        <v>1440</v>
      </c>
      <c r="E763" s="293" t="str">
        <f aca="false">CONCATENATE(SUM('Раздел 4'!AL9:AL9),"=",SUM('Раздел 4'!M9:M9),"+",SUM('Раздел 4'!T9:AE9))</f>
        <v>488=57+431</v>
      </c>
    </row>
    <row r="764" s="295" customFormat="true" ht="25.5" hidden="false" customHeight="false" outlineLevel="0" collapsed="false">
      <c r="A764" s="290" t="str">
        <f aca="false">IF((SUM('Раздел 4'!AL18:AL18)=SUM('Раздел 4'!M18:M18)+SUM('Раздел 4'!T18:AE18)),"","Неверно!")</f>
        <v/>
      </c>
      <c r="B764" s="291" t="s">
        <v>1438</v>
      </c>
      <c r="C764" s="292" t="s">
        <v>1441</v>
      </c>
      <c r="D764" s="292" t="s">
        <v>1440</v>
      </c>
      <c r="E764" s="293" t="str">
        <f aca="false">CONCATENATE(SUM('Раздел 4'!AL18:AL18),"=",SUM('Раздел 4'!M18:M18),"+",SUM('Раздел 4'!T18:AE18))</f>
        <v>50=2+48</v>
      </c>
    </row>
    <row r="765" s="295" customFormat="true" ht="25.5" hidden="false" customHeight="false" outlineLevel="0" collapsed="false">
      <c r="A765" s="290" t="str">
        <f aca="false">IF((SUM('Раздел 4'!AL19:AL19)=SUM('Раздел 4'!M19:M19)+SUM('Раздел 4'!T19:AE19)),"","Неверно!")</f>
        <v/>
      </c>
      <c r="B765" s="291" t="s">
        <v>1438</v>
      </c>
      <c r="C765" s="292" t="s">
        <v>1442</v>
      </c>
      <c r="D765" s="292" t="s">
        <v>1440</v>
      </c>
      <c r="E765" s="293" t="str">
        <f aca="false">CONCATENATE(SUM('Раздел 4'!AL19:AL19),"=",SUM('Раздел 4'!M19:M19),"+",SUM('Раздел 4'!T19:AE19))</f>
        <v>7=0+7</v>
      </c>
    </row>
    <row r="766" s="295" customFormat="true" ht="25.5" hidden="false" customHeight="false" outlineLevel="0" collapsed="false">
      <c r="A766" s="290" t="str">
        <f aca="false">IF((SUM('Раздел 4'!AL20:AL20)=SUM('Раздел 4'!M20:M20)+SUM('Раздел 4'!T20:AE20)),"","Неверно!")</f>
        <v/>
      </c>
      <c r="B766" s="291" t="s">
        <v>1438</v>
      </c>
      <c r="C766" s="292" t="s">
        <v>1443</v>
      </c>
      <c r="D766" s="292" t="s">
        <v>1440</v>
      </c>
      <c r="E766" s="293" t="str">
        <f aca="false">CONCATENATE(SUM('Раздел 4'!AL20:AL20),"=",SUM('Раздел 4'!M20:M20),"+",SUM('Раздел 4'!T20:AE20))</f>
        <v>8=1+7</v>
      </c>
    </row>
    <row r="767" s="295" customFormat="true" ht="25.5" hidden="false" customHeight="false" outlineLevel="0" collapsed="false">
      <c r="A767" s="290" t="str">
        <f aca="false">IF((SUM('Раздел 4'!AL21:AL21)=SUM('Раздел 4'!M21:M21)+SUM('Раздел 4'!T21:AE21)),"","Неверно!")</f>
        <v/>
      </c>
      <c r="B767" s="291" t="s">
        <v>1438</v>
      </c>
      <c r="C767" s="292" t="s">
        <v>1444</v>
      </c>
      <c r="D767" s="292" t="s">
        <v>1440</v>
      </c>
      <c r="E767" s="293" t="str">
        <f aca="false">CONCATENATE(SUM('Раздел 4'!AL21:AL21),"=",SUM('Раздел 4'!M21:M21),"+",SUM('Раздел 4'!T21:AE21))</f>
        <v>12=1+11</v>
      </c>
    </row>
    <row r="768" s="295" customFormat="true" ht="25.5" hidden="false" customHeight="false" outlineLevel="0" collapsed="false">
      <c r="A768" s="290" t="str">
        <f aca="false">IF((SUM('Раздел 4'!AL22:AL22)=SUM('Раздел 4'!M22:M22)+SUM('Раздел 4'!T22:AE22)),"","Неверно!")</f>
        <v/>
      </c>
      <c r="B768" s="291" t="s">
        <v>1438</v>
      </c>
      <c r="C768" s="292" t="s">
        <v>1445</v>
      </c>
      <c r="D768" s="292" t="s">
        <v>1440</v>
      </c>
      <c r="E768" s="293" t="str">
        <f aca="false">CONCATENATE(SUM('Раздел 4'!AL22:AL22),"=",SUM('Раздел 4'!M22:M22),"+",SUM('Раздел 4'!T22:AE22))</f>
        <v>4=1+3</v>
      </c>
    </row>
    <row r="769" s="295" customFormat="true" ht="25.5" hidden="false" customHeight="false" outlineLevel="0" collapsed="false">
      <c r="A769" s="290" t="str">
        <f aca="false">IF((SUM('Раздел 4'!AL23:AL23)=SUM('Раздел 4'!M23:M23)+SUM('Раздел 4'!T23:AE23)),"","Неверно!")</f>
        <v/>
      </c>
      <c r="B769" s="291" t="s">
        <v>1438</v>
      </c>
      <c r="C769" s="292" t="s">
        <v>1446</v>
      </c>
      <c r="D769" s="292" t="s">
        <v>1440</v>
      </c>
      <c r="E769" s="293" t="str">
        <f aca="false">CONCATENATE(SUM('Раздел 4'!AL23:AL23),"=",SUM('Раздел 4'!M23:M23),"+",SUM('Раздел 4'!T23:AE23))</f>
        <v>2=1+1</v>
      </c>
    </row>
    <row r="770" s="295" customFormat="true" ht="25.5" hidden="false" customHeight="false" outlineLevel="0" collapsed="false">
      <c r="A770" s="290" t="str">
        <f aca="false">IF((SUM('Раздел 4'!AL24:AL24)=SUM('Раздел 4'!M24:M24)+SUM('Раздел 4'!T24:AE24)),"","Неверно!")</f>
        <v/>
      </c>
      <c r="B770" s="291" t="s">
        <v>1438</v>
      </c>
      <c r="C770" s="292" t="s">
        <v>1447</v>
      </c>
      <c r="D770" s="292" t="s">
        <v>1440</v>
      </c>
      <c r="E770" s="293" t="str">
        <f aca="false">CONCATENATE(SUM('Раздел 4'!AL24:AL24),"=",SUM('Раздел 4'!M24:M24),"+",SUM('Раздел 4'!T24:AE24))</f>
        <v>18=2+16</v>
      </c>
    </row>
    <row r="771" s="295" customFormat="true" ht="25.5" hidden="false" customHeight="false" outlineLevel="0" collapsed="false">
      <c r="A771" s="290" t="str">
        <f aca="false">IF((SUM('Раздел 4'!AL25:AL25)=SUM('Раздел 4'!M25:M25)+SUM('Раздел 4'!T25:AE25)),"","Неверно!")</f>
        <v/>
      </c>
      <c r="B771" s="291" t="s">
        <v>1438</v>
      </c>
      <c r="C771" s="292" t="s">
        <v>1448</v>
      </c>
      <c r="D771" s="292" t="s">
        <v>1440</v>
      </c>
      <c r="E771" s="293" t="str">
        <f aca="false">CONCATENATE(SUM('Раздел 4'!AL25:AL25),"=",SUM('Раздел 4'!M25:M25),"+",SUM('Раздел 4'!T25:AE25))</f>
        <v>9=1+8</v>
      </c>
    </row>
    <row r="772" s="295" customFormat="true" ht="25.5" hidden="false" customHeight="false" outlineLevel="0" collapsed="false">
      <c r="A772" s="290" t="str">
        <f aca="false">IF((SUM('Раздел 4'!AL26:AL26)=SUM('Раздел 4'!M26:M26)+SUM('Раздел 4'!T26:AE26)),"","Неверно!")</f>
        <v/>
      </c>
      <c r="B772" s="291" t="s">
        <v>1438</v>
      </c>
      <c r="C772" s="292" t="s">
        <v>1449</v>
      </c>
      <c r="D772" s="292" t="s">
        <v>1440</v>
      </c>
      <c r="E772" s="293" t="str">
        <f aca="false">CONCATENATE(SUM('Раздел 4'!AL26:AL26),"=",SUM('Раздел 4'!M26:M26),"+",SUM('Раздел 4'!T26:AE26))</f>
        <v>0=0+0</v>
      </c>
    </row>
    <row r="773" s="295" customFormat="true" ht="25.5" hidden="false" customHeight="false" outlineLevel="0" collapsed="false">
      <c r="A773" s="290" t="str">
        <f aca="false">IF((SUM('Раздел 4'!AL27:AL27)=SUM('Раздел 4'!M27:M27)+SUM('Раздел 4'!T27:AE27)),"","Неверно!")</f>
        <v/>
      </c>
      <c r="B773" s="291" t="s">
        <v>1438</v>
      </c>
      <c r="C773" s="292" t="s">
        <v>1450</v>
      </c>
      <c r="D773" s="292" t="s">
        <v>1440</v>
      </c>
      <c r="E773" s="293" t="str">
        <f aca="false">CONCATENATE(SUM('Раздел 4'!AL27:AL27),"=",SUM('Раздел 4'!M27:M27),"+",SUM('Раздел 4'!T27:AE27))</f>
        <v>0=0+0</v>
      </c>
    </row>
    <row r="774" s="295" customFormat="true" ht="25.5" hidden="false" customHeight="false" outlineLevel="0" collapsed="false">
      <c r="A774" s="290" t="str">
        <f aca="false">IF((SUM('Раздел 4'!AL10:AL10)=SUM('Раздел 4'!M10:M10)+SUM('Раздел 4'!T10:AE10)),"","Неверно!")</f>
        <v/>
      </c>
      <c r="B774" s="291" t="s">
        <v>1438</v>
      </c>
      <c r="C774" s="292" t="s">
        <v>1451</v>
      </c>
      <c r="D774" s="292" t="s">
        <v>1440</v>
      </c>
      <c r="E774" s="293" t="str">
        <f aca="false">CONCATENATE(SUM('Раздел 4'!AL10:AL10),"=",SUM('Раздел 4'!M10:M10),"+",SUM('Раздел 4'!T10:AE10))</f>
        <v>11=3+8</v>
      </c>
    </row>
    <row r="775" s="295" customFormat="true" ht="25.5" hidden="false" customHeight="false" outlineLevel="0" collapsed="false">
      <c r="A775" s="290" t="str">
        <f aca="false">IF((SUM('Раздел 4'!AL28:AL28)=SUM('Раздел 4'!M28:M28)+SUM('Раздел 4'!T28:AE28)),"","Неверно!")</f>
        <v/>
      </c>
      <c r="B775" s="291" t="s">
        <v>1438</v>
      </c>
      <c r="C775" s="292" t="s">
        <v>1452</v>
      </c>
      <c r="D775" s="292" t="s">
        <v>1440</v>
      </c>
      <c r="E775" s="293" t="str">
        <f aca="false">CONCATENATE(SUM('Раздел 4'!AL28:AL28),"=",SUM('Раздел 4'!M28:M28),"+",SUM('Раздел 4'!T28:AE28))</f>
        <v>0=0+0</v>
      </c>
    </row>
    <row r="776" s="295" customFormat="true" ht="25.5" hidden="false" customHeight="false" outlineLevel="0" collapsed="false">
      <c r="A776" s="290" t="str">
        <f aca="false">IF((SUM('Раздел 4'!AL29:AL29)=SUM('Раздел 4'!M29:M29)+SUM('Раздел 4'!T29:AE29)),"","Неверно!")</f>
        <v/>
      </c>
      <c r="B776" s="291" t="s">
        <v>1438</v>
      </c>
      <c r="C776" s="292" t="s">
        <v>1453</v>
      </c>
      <c r="D776" s="292" t="s">
        <v>1440</v>
      </c>
      <c r="E776" s="293" t="str">
        <f aca="false">CONCATENATE(SUM('Раздел 4'!AL29:AL29),"=",SUM('Раздел 4'!M29:M29),"+",SUM('Раздел 4'!T29:AE29))</f>
        <v>1=1+0</v>
      </c>
    </row>
    <row r="777" s="295" customFormat="true" ht="25.5" hidden="false" customHeight="false" outlineLevel="0" collapsed="false">
      <c r="A777" s="290" t="str">
        <f aca="false">IF((SUM('Раздел 4'!AL30:AL30)=SUM('Раздел 4'!M30:M30)+SUM('Раздел 4'!T30:AE30)),"","Неверно!")</f>
        <v/>
      </c>
      <c r="B777" s="291" t="s">
        <v>1438</v>
      </c>
      <c r="C777" s="292" t="s">
        <v>1454</v>
      </c>
      <c r="D777" s="292" t="s">
        <v>1440</v>
      </c>
      <c r="E777" s="293" t="str">
        <f aca="false">CONCATENATE(SUM('Раздел 4'!AL30:AL30),"=",SUM('Раздел 4'!M30:M30),"+",SUM('Раздел 4'!T30:AE30))</f>
        <v>2=0+2</v>
      </c>
    </row>
    <row r="778" s="295" customFormat="true" ht="25.5" hidden="false" customHeight="false" outlineLevel="0" collapsed="false">
      <c r="A778" s="290" t="str">
        <f aca="false">IF((SUM('Раздел 4'!AL31:AL31)=SUM('Раздел 4'!M31:M31)+SUM('Раздел 4'!T31:AE31)),"","Неверно!")</f>
        <v/>
      </c>
      <c r="B778" s="291" t="s">
        <v>1438</v>
      </c>
      <c r="C778" s="292" t="s">
        <v>1455</v>
      </c>
      <c r="D778" s="292" t="s">
        <v>1440</v>
      </c>
      <c r="E778" s="293" t="str">
        <f aca="false">CONCATENATE(SUM('Раздел 4'!AL31:AL31),"=",SUM('Раздел 4'!M31:M31),"+",SUM('Раздел 4'!T31:AE31))</f>
        <v>16=2+14</v>
      </c>
    </row>
    <row r="779" s="295" customFormat="true" ht="25.5" hidden="false" customHeight="false" outlineLevel="0" collapsed="false">
      <c r="A779" s="290" t="str">
        <f aca="false">IF((SUM('Раздел 4'!AL32:AL32)=SUM('Раздел 4'!M32:M32)+SUM('Раздел 4'!T32:AE32)),"","Неверно!")</f>
        <v/>
      </c>
      <c r="B779" s="291" t="s">
        <v>1438</v>
      </c>
      <c r="C779" s="292" t="s">
        <v>1456</v>
      </c>
      <c r="D779" s="292" t="s">
        <v>1440</v>
      </c>
      <c r="E779" s="293" t="str">
        <f aca="false">CONCATENATE(SUM('Раздел 4'!AL32:AL32),"=",SUM('Раздел 4'!M32:M32),"+",SUM('Раздел 4'!T32:AE32))</f>
        <v>5=1+4</v>
      </c>
    </row>
    <row r="780" s="295" customFormat="true" ht="25.5" hidden="false" customHeight="false" outlineLevel="0" collapsed="false">
      <c r="A780" s="290" t="str">
        <f aca="false">IF((SUM('Раздел 4'!AL33:AL33)=SUM('Раздел 4'!M33:M33)+SUM('Раздел 4'!T33:AE33)),"","Неверно!")</f>
        <v/>
      </c>
      <c r="B780" s="291" t="s">
        <v>1438</v>
      </c>
      <c r="C780" s="292" t="s">
        <v>1457</v>
      </c>
      <c r="D780" s="292" t="s">
        <v>1440</v>
      </c>
      <c r="E780" s="293" t="str">
        <f aca="false">CONCATENATE(SUM('Раздел 4'!AL33:AL33),"=",SUM('Раздел 4'!M33:M33),"+",SUM('Раздел 4'!T33:AE33))</f>
        <v>70=9+61</v>
      </c>
    </row>
    <row r="781" s="295" customFormat="true" ht="25.5" hidden="false" customHeight="false" outlineLevel="0" collapsed="false">
      <c r="A781" s="290" t="str">
        <f aca="false">IF((SUM('Раздел 4'!AL34:AL34)=SUM('Раздел 4'!M34:M34)+SUM('Раздел 4'!T34:AE34)),"","Неверно!")</f>
        <v/>
      </c>
      <c r="B781" s="291" t="s">
        <v>1438</v>
      </c>
      <c r="C781" s="292" t="s">
        <v>1458</v>
      </c>
      <c r="D781" s="292" t="s">
        <v>1440</v>
      </c>
      <c r="E781" s="293" t="str">
        <f aca="false">CONCATENATE(SUM('Раздел 4'!AL34:AL34),"=",SUM('Раздел 4'!M34:M34),"+",SUM('Раздел 4'!T34:AE34))</f>
        <v>22=1+21</v>
      </c>
    </row>
    <row r="782" s="295" customFormat="true" ht="25.5" hidden="false" customHeight="false" outlineLevel="0" collapsed="false">
      <c r="A782" s="290" t="str">
        <f aca="false">IF((SUM('Раздел 4'!AL35:AL35)=SUM('Раздел 4'!M35:M35)+SUM('Раздел 4'!T35:AE35)),"","Неверно!")</f>
        <v/>
      </c>
      <c r="B782" s="291" t="s">
        <v>1438</v>
      </c>
      <c r="C782" s="292" t="s">
        <v>1459</v>
      </c>
      <c r="D782" s="292" t="s">
        <v>1440</v>
      </c>
      <c r="E782" s="293" t="str">
        <f aca="false">CONCATENATE(SUM('Раздел 4'!AL35:AL35),"=",SUM('Раздел 4'!M35:M35),"+",SUM('Раздел 4'!T35:AE35))</f>
        <v>49=9+40</v>
      </c>
    </row>
    <row r="783" s="295" customFormat="true" ht="25.5" hidden="false" customHeight="false" outlineLevel="0" collapsed="false">
      <c r="A783" s="290" t="str">
        <f aca="false">IF((SUM('Раздел 4'!AL36:AL36)=SUM('Раздел 4'!M36:M36)+SUM('Раздел 4'!T36:AE36)),"","Неверно!")</f>
        <v/>
      </c>
      <c r="B783" s="291" t="s">
        <v>1438</v>
      </c>
      <c r="C783" s="292" t="s">
        <v>1460</v>
      </c>
      <c r="D783" s="292" t="s">
        <v>1440</v>
      </c>
      <c r="E783" s="293" t="str">
        <f aca="false">CONCATENATE(SUM('Раздел 4'!AL36:AL36),"=",SUM('Раздел 4'!M36:M36),"+",SUM('Раздел 4'!T36:AE36))</f>
        <v>5=1+4</v>
      </c>
    </row>
    <row r="784" s="295" customFormat="true" ht="25.5" hidden="false" customHeight="false" outlineLevel="0" collapsed="false">
      <c r="A784" s="290" t="str">
        <f aca="false">IF((SUM('Раздел 4'!AL37:AL37)=SUM('Раздел 4'!M37:M37)+SUM('Раздел 4'!T37:AE37)),"","Неверно!")</f>
        <v/>
      </c>
      <c r="B784" s="291" t="s">
        <v>1438</v>
      </c>
      <c r="C784" s="292" t="s">
        <v>1461</v>
      </c>
      <c r="D784" s="292" t="s">
        <v>1440</v>
      </c>
      <c r="E784" s="293" t="str">
        <f aca="false">CONCATENATE(SUM('Раздел 4'!AL37:AL37),"=",SUM('Раздел 4'!M37:M37),"+",SUM('Раздел 4'!T37:AE37))</f>
        <v>0=0+0</v>
      </c>
    </row>
    <row r="785" s="295" customFormat="true" ht="25.5" hidden="false" customHeight="false" outlineLevel="0" collapsed="false">
      <c r="A785" s="290" t="str">
        <f aca="false">IF((SUM('Раздел 4'!AL11:AL11)=SUM('Раздел 4'!M11:M11)+SUM('Раздел 4'!T11:AE11)),"","Неверно!")</f>
        <v/>
      </c>
      <c r="B785" s="291" t="s">
        <v>1438</v>
      </c>
      <c r="C785" s="292" t="s">
        <v>1462</v>
      </c>
      <c r="D785" s="292" t="s">
        <v>1440</v>
      </c>
      <c r="E785" s="293" t="str">
        <f aca="false">CONCATENATE(SUM('Раздел 4'!AL11:AL11),"=",SUM('Раздел 4'!M11:M11),"+",SUM('Раздел 4'!T11:AE11))</f>
        <v>2=0+2</v>
      </c>
    </row>
    <row r="786" s="295" customFormat="true" ht="25.5" hidden="false" customHeight="false" outlineLevel="0" collapsed="false">
      <c r="A786" s="290" t="str">
        <f aca="false">IF((SUM('Раздел 4'!AL38:AL38)=SUM('Раздел 4'!M38:M38)+SUM('Раздел 4'!T38:AE38)),"","Неверно!")</f>
        <v/>
      </c>
      <c r="B786" s="291" t="s">
        <v>1438</v>
      </c>
      <c r="C786" s="292" t="s">
        <v>1463</v>
      </c>
      <c r="D786" s="292" t="s">
        <v>1440</v>
      </c>
      <c r="E786" s="293" t="str">
        <f aca="false">CONCATENATE(SUM('Раздел 4'!AL38:AL38),"=",SUM('Раздел 4'!M38:M38),"+",SUM('Раздел 4'!T38:AE38))</f>
        <v>39=1+38</v>
      </c>
    </row>
    <row r="787" s="295" customFormat="true" ht="25.5" hidden="false" customHeight="false" outlineLevel="0" collapsed="false">
      <c r="A787" s="290" t="str">
        <f aca="false">IF((SUM('Раздел 4'!AL39:AL39)=SUM('Раздел 4'!M39:M39)+SUM('Раздел 4'!T39:AE39)),"","Неверно!")</f>
        <v/>
      </c>
      <c r="B787" s="291" t="s">
        <v>1438</v>
      </c>
      <c r="C787" s="292" t="s">
        <v>1464</v>
      </c>
      <c r="D787" s="292" t="s">
        <v>1440</v>
      </c>
      <c r="E787" s="293" t="str">
        <f aca="false">CONCATENATE(SUM('Раздел 4'!AL39:AL39),"=",SUM('Раздел 4'!M39:M39),"+",SUM('Раздел 4'!T39:AE39))</f>
        <v>3=1+2</v>
      </c>
    </row>
    <row r="788" s="295" customFormat="true" ht="25.5" hidden="false" customHeight="false" outlineLevel="0" collapsed="false">
      <c r="A788" s="290" t="str">
        <f aca="false">IF((SUM('Раздел 4'!AL40:AL40)=SUM('Раздел 4'!M40:M40)+SUM('Раздел 4'!T40:AE40)),"","Неверно!")</f>
        <v/>
      </c>
      <c r="B788" s="291" t="s">
        <v>1438</v>
      </c>
      <c r="C788" s="292" t="s">
        <v>1465</v>
      </c>
      <c r="D788" s="292" t="s">
        <v>1440</v>
      </c>
      <c r="E788" s="293" t="str">
        <f aca="false">CONCATENATE(SUM('Раздел 4'!AL40:AL40),"=",SUM('Раздел 4'!M40:M40),"+",SUM('Раздел 4'!T40:AE40))</f>
        <v>0=0+0</v>
      </c>
    </row>
    <row r="789" s="295" customFormat="true" ht="25.5" hidden="false" customHeight="false" outlineLevel="0" collapsed="false">
      <c r="A789" s="290" t="str">
        <f aca="false">IF((SUM('Раздел 4'!AL41:AL41)=SUM('Раздел 4'!M41:M41)+SUM('Раздел 4'!T41:AE41)),"","Неверно!")</f>
        <v/>
      </c>
      <c r="B789" s="291" t="s">
        <v>1438</v>
      </c>
      <c r="C789" s="292" t="s">
        <v>1466</v>
      </c>
      <c r="D789" s="292" t="s">
        <v>1440</v>
      </c>
      <c r="E789" s="293" t="str">
        <f aca="false">CONCATENATE(SUM('Раздел 4'!AL41:AL41),"=",SUM('Раздел 4'!M41:M41),"+",SUM('Раздел 4'!T41:AE41))</f>
        <v>16=1+15</v>
      </c>
    </row>
    <row r="790" s="295" customFormat="true" ht="25.5" hidden="false" customHeight="false" outlineLevel="0" collapsed="false">
      <c r="A790" s="290" t="str">
        <f aca="false">IF((SUM('Раздел 4'!AL42:AL42)=SUM('Раздел 4'!M42:M42)+SUM('Раздел 4'!T42:AE42)),"","Неверно!")</f>
        <v/>
      </c>
      <c r="B790" s="291" t="s">
        <v>1438</v>
      </c>
      <c r="C790" s="292" t="s">
        <v>1467</v>
      </c>
      <c r="D790" s="292" t="s">
        <v>1440</v>
      </c>
      <c r="E790" s="293" t="str">
        <f aca="false">CONCATENATE(SUM('Раздел 4'!AL42:AL42),"=",SUM('Раздел 4'!M42:M42),"+",SUM('Раздел 4'!T42:AE42))</f>
        <v>7=0+7</v>
      </c>
    </row>
    <row r="791" s="295" customFormat="true" ht="25.5" hidden="false" customHeight="false" outlineLevel="0" collapsed="false">
      <c r="A791" s="290" t="str">
        <f aca="false">IF((SUM('Раздел 4'!AL43:AL43)=SUM('Раздел 4'!M43:M43)+SUM('Раздел 4'!T43:AE43)),"","Неверно!")</f>
        <v/>
      </c>
      <c r="B791" s="291" t="s">
        <v>1438</v>
      </c>
      <c r="C791" s="292" t="s">
        <v>1468</v>
      </c>
      <c r="D791" s="292" t="s">
        <v>1440</v>
      </c>
      <c r="E791" s="293" t="str">
        <f aca="false">CONCATENATE(SUM('Раздел 4'!AL43:AL43),"=",SUM('Раздел 4'!M43:M43),"+",SUM('Раздел 4'!T43:AE43))</f>
        <v>0=0+0</v>
      </c>
    </row>
    <row r="792" s="295" customFormat="true" ht="25.5" hidden="false" customHeight="false" outlineLevel="0" collapsed="false">
      <c r="A792" s="290" t="str">
        <f aca="false">IF((SUM('Раздел 4'!AL44:AL44)=SUM('Раздел 4'!M44:M44)+SUM('Раздел 4'!T44:AE44)),"","Неверно!")</f>
        <v/>
      </c>
      <c r="B792" s="291" t="s">
        <v>1438</v>
      </c>
      <c r="C792" s="292" t="s">
        <v>1469</v>
      </c>
      <c r="D792" s="292" t="s">
        <v>1440</v>
      </c>
      <c r="E792" s="293" t="str">
        <f aca="false">CONCATENATE(SUM('Раздел 4'!AL44:AL44),"=",SUM('Раздел 4'!M44:M44),"+",SUM('Раздел 4'!T44:AE44))</f>
        <v>0=0+0</v>
      </c>
    </row>
    <row r="793" s="295" customFormat="true" ht="25.5" hidden="false" customHeight="false" outlineLevel="0" collapsed="false">
      <c r="A793" s="290" t="str">
        <f aca="false">IF((SUM('Раздел 4'!AL45:AL45)=SUM('Раздел 4'!M45:M45)+SUM('Раздел 4'!T45:AE45)),"","Неверно!")</f>
        <v/>
      </c>
      <c r="B793" s="291" t="s">
        <v>1438</v>
      </c>
      <c r="C793" s="292" t="s">
        <v>1470</v>
      </c>
      <c r="D793" s="292" t="s">
        <v>1440</v>
      </c>
      <c r="E793" s="293" t="str">
        <f aca="false">CONCATENATE(SUM('Раздел 4'!AL45:AL45),"=",SUM('Раздел 4'!M45:M45),"+",SUM('Раздел 4'!T45:AE45))</f>
        <v>45=3+42</v>
      </c>
    </row>
    <row r="794" s="295" customFormat="true" ht="25.5" hidden="false" customHeight="false" outlineLevel="0" collapsed="false">
      <c r="A794" s="290" t="str">
        <f aca="false">IF((SUM('Раздел 4'!AL46:AL46)=SUM('Раздел 4'!M46:M46)+SUM('Раздел 4'!T46:AE46)),"","Неверно!")</f>
        <v/>
      </c>
      <c r="B794" s="291" t="s">
        <v>1438</v>
      </c>
      <c r="C794" s="292" t="s">
        <v>1471</v>
      </c>
      <c r="D794" s="292" t="s">
        <v>1440</v>
      </c>
      <c r="E794" s="293" t="str">
        <f aca="false">CONCATENATE(SUM('Раздел 4'!AL46:AL46),"=",SUM('Раздел 4'!M46:M46),"+",SUM('Раздел 4'!T46:AE46))</f>
        <v>10=2+8</v>
      </c>
    </row>
    <row r="795" s="295" customFormat="true" ht="25.5" hidden="false" customHeight="false" outlineLevel="0" collapsed="false">
      <c r="A795" s="290" t="str">
        <f aca="false">IF((SUM('Раздел 4'!AL47:AL47)=SUM('Раздел 4'!M47:M47)+SUM('Раздел 4'!T47:AE47)),"","Неверно!")</f>
        <v/>
      </c>
      <c r="B795" s="291" t="s">
        <v>1438</v>
      </c>
      <c r="C795" s="292" t="s">
        <v>1472</v>
      </c>
      <c r="D795" s="292" t="s">
        <v>1440</v>
      </c>
      <c r="E795" s="293" t="str">
        <f aca="false">CONCATENATE(SUM('Раздел 4'!AL47:AL47),"=",SUM('Раздел 4'!M47:M47),"+",SUM('Раздел 4'!T47:AE47))</f>
        <v>1=0+1</v>
      </c>
    </row>
    <row r="796" s="295" customFormat="true" ht="25.5" hidden="false" customHeight="false" outlineLevel="0" collapsed="false">
      <c r="A796" s="290" t="str">
        <f aca="false">IF((SUM('Раздел 4'!AL12:AL12)=SUM('Раздел 4'!M12:M12)+SUM('Раздел 4'!T12:AE12)),"","Неверно!")</f>
        <v/>
      </c>
      <c r="B796" s="291" t="s">
        <v>1438</v>
      </c>
      <c r="C796" s="292" t="s">
        <v>1473</v>
      </c>
      <c r="D796" s="292" t="s">
        <v>1440</v>
      </c>
      <c r="E796" s="293" t="str">
        <f aca="false">CONCATENATE(SUM('Раздел 4'!AL12:AL12),"=",SUM('Раздел 4'!M12:M12),"+",SUM('Раздел 4'!T12:AE12))</f>
        <v>17=4+13</v>
      </c>
    </row>
    <row r="797" s="295" customFormat="true" ht="25.5" hidden="false" customHeight="false" outlineLevel="0" collapsed="false">
      <c r="A797" s="290" t="str">
        <f aca="false">IF((SUM('Раздел 4'!AL48:AL48)=SUM('Раздел 4'!M48:M48)+SUM('Раздел 4'!T48:AE48)),"","Неверно!")</f>
        <v/>
      </c>
      <c r="B797" s="291" t="s">
        <v>1438</v>
      </c>
      <c r="C797" s="292" t="s">
        <v>1474</v>
      </c>
      <c r="D797" s="292" t="s">
        <v>1440</v>
      </c>
      <c r="E797" s="293" t="str">
        <f aca="false">CONCATENATE(SUM('Раздел 4'!AL48:AL48),"=",SUM('Раздел 4'!M48:M48),"+",SUM('Раздел 4'!T48:AE48))</f>
        <v>45=10+35</v>
      </c>
    </row>
    <row r="798" s="295" customFormat="true" ht="25.5" hidden="false" customHeight="false" outlineLevel="0" collapsed="false">
      <c r="A798" s="290" t="str">
        <f aca="false">IF((SUM('Раздел 4'!AL49:AL49)=SUM('Раздел 4'!M49:M49)+SUM('Раздел 4'!T49:AE49)),"","Неверно!")</f>
        <v/>
      </c>
      <c r="B798" s="291" t="s">
        <v>1438</v>
      </c>
      <c r="C798" s="292" t="s">
        <v>1475</v>
      </c>
      <c r="D798" s="292" t="s">
        <v>1440</v>
      </c>
      <c r="E798" s="293" t="str">
        <f aca="false">CONCATENATE(SUM('Раздел 4'!AL49:AL49),"=",SUM('Раздел 4'!M49:M49),"+",SUM('Раздел 4'!T49:AE49))</f>
        <v>283=30+253</v>
      </c>
    </row>
    <row r="799" s="295" customFormat="true" ht="25.5" hidden="false" customHeight="false" outlineLevel="0" collapsed="false">
      <c r="A799" s="290" t="str">
        <f aca="false">IF((SUM('Раздел 4'!AL50:AL50)=SUM('Раздел 4'!M50:M50)+SUM('Раздел 4'!T50:AE50)),"","Неверно!")</f>
        <v/>
      </c>
      <c r="B799" s="291" t="s">
        <v>1438</v>
      </c>
      <c r="C799" s="292" t="s">
        <v>1476</v>
      </c>
      <c r="D799" s="292" t="s">
        <v>1440</v>
      </c>
      <c r="E799" s="293" t="str">
        <f aca="false">CONCATENATE(SUM('Раздел 4'!AL50:AL50),"=",SUM('Раздел 4'!M50:M50),"+",SUM('Раздел 4'!T50:AE50))</f>
        <v>42=3+39</v>
      </c>
    </row>
    <row r="800" s="295" customFormat="true" ht="25.5" hidden="false" customHeight="false" outlineLevel="0" collapsed="false">
      <c r="A800" s="290" t="str">
        <f aca="false">IF((SUM('Раздел 4'!AL51:AL51)=SUM('Раздел 4'!M51:M51)+SUM('Раздел 4'!T51:AE51)),"","Неверно!")</f>
        <v/>
      </c>
      <c r="B800" s="291" t="s">
        <v>1438</v>
      </c>
      <c r="C800" s="292" t="s">
        <v>1477</v>
      </c>
      <c r="D800" s="292" t="s">
        <v>1440</v>
      </c>
      <c r="E800" s="293" t="str">
        <f aca="false">CONCATENATE(SUM('Раздел 4'!AL51:AL51),"=",SUM('Раздел 4'!M51:M51),"+",SUM('Раздел 4'!T51:AE51))</f>
        <v>485=55+430</v>
      </c>
    </row>
    <row r="801" s="295" customFormat="true" ht="25.5" hidden="false" customHeight="false" outlineLevel="0" collapsed="false">
      <c r="A801" s="290" t="str">
        <f aca="false">IF((SUM('Раздел 4'!AL52:AL52)=SUM('Раздел 4'!M52:M52)+SUM('Раздел 4'!T52:AE52)),"","Неверно!")</f>
        <v/>
      </c>
      <c r="B801" s="291" t="s">
        <v>1438</v>
      </c>
      <c r="C801" s="292" t="s">
        <v>1478</v>
      </c>
      <c r="D801" s="292" t="s">
        <v>1440</v>
      </c>
      <c r="E801" s="293" t="str">
        <f aca="false">CONCATENATE(SUM('Раздел 4'!AL52:AL52),"=",SUM('Раздел 4'!M52:M52),"+",SUM('Раздел 4'!T52:AE52))</f>
        <v>0=0+0</v>
      </c>
    </row>
    <row r="802" s="295" customFormat="true" ht="25.5" hidden="false" customHeight="false" outlineLevel="0" collapsed="false">
      <c r="A802" s="290" t="str">
        <f aca="false">IF((SUM('Раздел 4'!AL53:AL53)=SUM('Раздел 4'!M53:M53)+SUM('Раздел 4'!T53:AE53)),"","Неверно!")</f>
        <v/>
      </c>
      <c r="B802" s="291" t="s">
        <v>1438</v>
      </c>
      <c r="C802" s="292" t="s">
        <v>1479</v>
      </c>
      <c r="D802" s="292" t="s">
        <v>1440</v>
      </c>
      <c r="E802" s="293" t="str">
        <f aca="false">CONCATENATE(SUM('Раздел 4'!AL53:AL53),"=",SUM('Раздел 4'!M53:M53),"+",SUM('Раздел 4'!T53:AE53))</f>
        <v>3=2+1</v>
      </c>
    </row>
    <row r="803" s="295" customFormat="true" ht="25.5" hidden="false" customHeight="false" outlineLevel="0" collapsed="false">
      <c r="A803" s="290" t="str">
        <f aca="false">IF((SUM('Раздел 4'!AL54:AL54)=SUM('Раздел 4'!M54:M54)+SUM('Раздел 4'!T54:AE54)),"","Неверно!")</f>
        <v/>
      </c>
      <c r="B803" s="291" t="s">
        <v>1438</v>
      </c>
      <c r="C803" s="292" t="s">
        <v>1480</v>
      </c>
      <c r="D803" s="292" t="s">
        <v>1440</v>
      </c>
      <c r="E803" s="293" t="str">
        <f aca="false">CONCATENATE(SUM('Раздел 4'!AL54:AL54),"=",SUM('Раздел 4'!M54:M54),"+",SUM('Раздел 4'!T54:AE54))</f>
        <v>131=19+112</v>
      </c>
    </row>
    <row r="804" s="295" customFormat="true" ht="25.5" hidden="false" customHeight="false" outlineLevel="0" collapsed="false">
      <c r="A804" s="290" t="str">
        <f aca="false">IF((SUM('Раздел 4'!AL55:AL55)=SUM('Раздел 4'!M55:M55)+SUM('Раздел 4'!T55:AE55)),"","Неверно!")</f>
        <v/>
      </c>
      <c r="B804" s="291" t="s">
        <v>1438</v>
      </c>
      <c r="C804" s="292" t="s">
        <v>1481</v>
      </c>
      <c r="D804" s="292" t="s">
        <v>1440</v>
      </c>
      <c r="E804" s="293" t="str">
        <f aca="false">CONCATENATE(SUM('Раздел 4'!AL55:AL55),"=",SUM('Раздел 4'!M55:M55),"+",SUM('Раздел 4'!T55:AE55))</f>
        <v>186=16+170</v>
      </c>
    </row>
    <row r="805" s="295" customFormat="true" ht="25.5" hidden="false" customHeight="false" outlineLevel="0" collapsed="false">
      <c r="A805" s="290" t="str">
        <f aca="false">IF((SUM('Раздел 4'!AL56:AL56)=SUM('Раздел 4'!M56:M56)+SUM('Раздел 4'!T56:AE56)),"","Неверно!")</f>
        <v/>
      </c>
      <c r="B805" s="291" t="s">
        <v>1438</v>
      </c>
      <c r="C805" s="292" t="s">
        <v>1482</v>
      </c>
      <c r="D805" s="292" t="s">
        <v>1440</v>
      </c>
      <c r="E805" s="293" t="str">
        <f aca="false">CONCATENATE(SUM('Раздел 4'!AL56:AL56),"=",SUM('Раздел 4'!M56:M56),"+",SUM('Раздел 4'!T56:AE56))</f>
        <v>79=11+68</v>
      </c>
    </row>
    <row r="806" s="295" customFormat="true" ht="25.5" hidden="false" customHeight="false" outlineLevel="0" collapsed="false">
      <c r="A806" s="290" t="str">
        <f aca="false">IF((SUM('Раздел 4'!AL57:AL57)=SUM('Раздел 4'!M57:M57)+SUM('Раздел 4'!T57:AE57)),"","Неверно!")</f>
        <v/>
      </c>
      <c r="B806" s="291" t="s">
        <v>1438</v>
      </c>
      <c r="C806" s="292" t="s">
        <v>1483</v>
      </c>
      <c r="D806" s="292" t="s">
        <v>1440</v>
      </c>
      <c r="E806" s="293" t="str">
        <f aca="false">CONCATENATE(SUM('Раздел 4'!AL57:AL57),"=",SUM('Раздел 4'!M57:M57),"+",SUM('Раздел 4'!T57:AE57))</f>
        <v>71=11+60</v>
      </c>
    </row>
    <row r="807" s="295" customFormat="true" ht="25.5" hidden="false" customHeight="false" outlineLevel="0" collapsed="false">
      <c r="A807" s="290" t="str">
        <f aca="false">IF((SUM('Раздел 4'!AL13:AL13)=SUM('Раздел 4'!M13:M13)+SUM('Раздел 4'!T13:AE13)),"","Неверно!")</f>
        <v/>
      </c>
      <c r="B807" s="291" t="s">
        <v>1438</v>
      </c>
      <c r="C807" s="292" t="s">
        <v>1484</v>
      </c>
      <c r="D807" s="292" t="s">
        <v>1440</v>
      </c>
      <c r="E807" s="293" t="str">
        <f aca="false">CONCATENATE(SUM('Раздел 4'!AL13:AL13),"=",SUM('Раздел 4'!M13:M13),"+",SUM('Раздел 4'!T13:AE13))</f>
        <v>1=1+0</v>
      </c>
    </row>
    <row r="808" s="295" customFormat="true" ht="25.5" hidden="false" customHeight="false" outlineLevel="0" collapsed="false">
      <c r="A808" s="290" t="str">
        <f aca="false">IF((SUM('Раздел 4'!AL58:AL58)=SUM('Раздел 4'!M58:M58)+SUM('Раздел 4'!T58:AE58)),"","Неверно!")</f>
        <v/>
      </c>
      <c r="B808" s="291" t="s">
        <v>1438</v>
      </c>
      <c r="C808" s="292" t="s">
        <v>1485</v>
      </c>
      <c r="D808" s="292" t="s">
        <v>1440</v>
      </c>
      <c r="E808" s="293" t="str">
        <f aca="false">CONCATENATE(SUM('Раздел 4'!AL58:AL58),"=",SUM('Раздел 4'!M58:M58),"+",SUM('Раздел 4'!T58:AE58))</f>
        <v>0=0+0</v>
      </c>
    </row>
    <row r="809" s="295" customFormat="true" ht="25.5" hidden="false" customHeight="false" outlineLevel="0" collapsed="false">
      <c r="A809" s="290" t="str">
        <f aca="false">IF((SUM('Раздел 4'!AL59:AL59)=SUM('Раздел 4'!M59:M59)+SUM('Раздел 4'!T59:AE59)),"","Неверно!")</f>
        <v/>
      </c>
      <c r="B809" s="291" t="s">
        <v>1438</v>
      </c>
      <c r="C809" s="292" t="s">
        <v>1486</v>
      </c>
      <c r="D809" s="292" t="s">
        <v>1440</v>
      </c>
      <c r="E809" s="293" t="str">
        <f aca="false">CONCATENATE(SUM('Раздел 4'!AL59:AL59),"=",SUM('Раздел 4'!M59:M59),"+",SUM('Раздел 4'!T59:AE59))</f>
        <v>7=0+7</v>
      </c>
    </row>
    <row r="810" s="295" customFormat="true" ht="25.5" hidden="false" customHeight="false" outlineLevel="0" collapsed="false">
      <c r="A810" s="290" t="str">
        <f aca="false">IF((SUM('Раздел 4'!AL60:AL60)=SUM('Раздел 4'!M60:M60)+SUM('Раздел 4'!T60:AE60)),"","Неверно!")</f>
        <v/>
      </c>
      <c r="B810" s="291" t="s">
        <v>1438</v>
      </c>
      <c r="C810" s="292" t="s">
        <v>1487</v>
      </c>
      <c r="D810" s="292" t="s">
        <v>1440</v>
      </c>
      <c r="E810" s="293" t="str">
        <f aca="false">CONCATENATE(SUM('Раздел 4'!AL60:AL60),"=",SUM('Раздел 4'!M60:M60),"+",SUM('Раздел 4'!T60:AE60))</f>
        <v>3=0+3</v>
      </c>
    </row>
    <row r="811" s="295" customFormat="true" ht="25.5" hidden="false" customHeight="false" outlineLevel="0" collapsed="false">
      <c r="A811" s="290" t="str">
        <f aca="false">IF((SUM('Раздел 4'!AL61:AL61)=SUM('Раздел 4'!M61:M61)+SUM('Раздел 4'!T61:AE61)),"","Неверно!")</f>
        <v/>
      </c>
      <c r="B811" s="291" t="s">
        <v>1438</v>
      </c>
      <c r="C811" s="292" t="s">
        <v>1488</v>
      </c>
      <c r="D811" s="292" t="s">
        <v>1440</v>
      </c>
      <c r="E811" s="293" t="str">
        <f aca="false">CONCATENATE(SUM('Раздел 4'!AL61:AL61),"=",SUM('Раздел 4'!M61:M61),"+",SUM('Раздел 4'!T61:AE61))</f>
        <v>1=0+1</v>
      </c>
    </row>
    <row r="812" s="295" customFormat="true" ht="25.5" hidden="false" customHeight="false" outlineLevel="0" collapsed="false">
      <c r="A812" s="290" t="str">
        <f aca="false">IF((SUM('Раздел 4'!AL62:AL62)=SUM('Раздел 4'!M62:M62)+SUM('Раздел 4'!T62:AE62)),"","Неверно!")</f>
        <v/>
      </c>
      <c r="B812" s="291" t="s">
        <v>1438</v>
      </c>
      <c r="C812" s="292" t="s">
        <v>1489</v>
      </c>
      <c r="D812" s="292" t="s">
        <v>1440</v>
      </c>
      <c r="E812" s="293" t="str">
        <f aca="false">CONCATENATE(SUM('Раздел 4'!AL62:AL62),"=",SUM('Раздел 4'!M62:M62),"+",SUM('Раздел 4'!T62:AE62))</f>
        <v>197=20+177</v>
      </c>
    </row>
    <row r="813" s="295" customFormat="true" ht="25.5" hidden="false" customHeight="false" outlineLevel="0" collapsed="false">
      <c r="A813" s="290" t="str">
        <f aca="false">IF((SUM('Раздел 4'!AL63:AL63)=SUM('Раздел 4'!M63:M63)+SUM('Раздел 4'!T63:AE63)),"","Неверно!")</f>
        <v/>
      </c>
      <c r="B813" s="291" t="s">
        <v>1438</v>
      </c>
      <c r="C813" s="292" t="s">
        <v>1490</v>
      </c>
      <c r="D813" s="292" t="s">
        <v>1440</v>
      </c>
      <c r="E813" s="293" t="str">
        <f aca="false">CONCATENATE(SUM('Раздел 4'!AL63:AL63),"=",SUM('Раздел 4'!M63:M63),"+",SUM('Раздел 4'!T63:AE63))</f>
        <v>0=0+0</v>
      </c>
    </row>
    <row r="814" s="295" customFormat="true" ht="25.5" hidden="false" customHeight="false" outlineLevel="0" collapsed="false">
      <c r="A814" s="290" t="str">
        <f aca="false">IF((SUM('Раздел 4'!AL14:AL14)=SUM('Раздел 4'!M14:M14)+SUM('Раздел 4'!T14:AE14)),"","Неверно!")</f>
        <v/>
      </c>
      <c r="B814" s="291" t="s">
        <v>1438</v>
      </c>
      <c r="C814" s="292" t="s">
        <v>1491</v>
      </c>
      <c r="D814" s="292" t="s">
        <v>1440</v>
      </c>
      <c r="E814" s="293" t="str">
        <f aca="false">CONCATENATE(SUM('Раздел 4'!AL14:AL14),"=",SUM('Раздел 4'!M14:M14),"+",SUM('Раздел 4'!T14:AE14))</f>
        <v>5=2+3</v>
      </c>
    </row>
    <row r="815" s="295" customFormat="true" ht="25.5" hidden="false" customHeight="false" outlineLevel="0" collapsed="false">
      <c r="A815" s="290" t="str">
        <f aca="false">IF((SUM('Раздел 4'!AL15:AL15)=SUM('Раздел 4'!M15:M15)+SUM('Раздел 4'!T15:AE15)),"","Неверно!")</f>
        <v/>
      </c>
      <c r="B815" s="291" t="s">
        <v>1438</v>
      </c>
      <c r="C815" s="292" t="s">
        <v>1492</v>
      </c>
      <c r="D815" s="292" t="s">
        <v>1440</v>
      </c>
      <c r="E815" s="293" t="str">
        <f aca="false">CONCATENATE(SUM('Раздел 4'!AL15:AL15),"=",SUM('Раздел 4'!M15:M15),"+",SUM('Раздел 4'!T15:AE15))</f>
        <v>16=1+15</v>
      </c>
    </row>
    <row r="816" s="295" customFormat="true" ht="25.5" hidden="false" customHeight="false" outlineLevel="0" collapsed="false">
      <c r="A816" s="290" t="str">
        <f aca="false">IF((SUM('Раздел 4'!AL16:AL16)=SUM('Раздел 4'!M16:M16)+SUM('Раздел 4'!T16:AE16)),"","Неверно!")</f>
        <v/>
      </c>
      <c r="B816" s="291" t="s">
        <v>1438</v>
      </c>
      <c r="C816" s="292" t="s">
        <v>1493</v>
      </c>
      <c r="D816" s="292" t="s">
        <v>1440</v>
      </c>
      <c r="E816" s="293" t="str">
        <f aca="false">CONCATENATE(SUM('Раздел 4'!AL16:AL16),"=",SUM('Раздел 4'!M16:M16),"+",SUM('Раздел 4'!T16:AE16))</f>
        <v>43=7+36</v>
      </c>
    </row>
    <row r="817" s="295" customFormat="true" ht="25.5" hidden="false" customHeight="false" outlineLevel="0" collapsed="false">
      <c r="A817" s="290" t="str">
        <f aca="false">IF((SUM('Раздел 4'!AL17:AL17)=SUM('Раздел 4'!M17:M17)+SUM('Раздел 4'!T17:AE17)),"","Неверно!")</f>
        <v/>
      </c>
      <c r="B817" s="291" t="s">
        <v>1438</v>
      </c>
      <c r="C817" s="292" t="s">
        <v>1494</v>
      </c>
      <c r="D817" s="292" t="s">
        <v>1440</v>
      </c>
      <c r="E817" s="293" t="str">
        <f aca="false">CONCATENATE(SUM('Раздел 4'!AL17:AL17),"=",SUM('Раздел 4'!M17:M17),"+",SUM('Раздел 4'!T17:AE17))</f>
        <v>3=0+3</v>
      </c>
    </row>
    <row r="818" s="295" customFormat="true" ht="15.75" hidden="false" customHeight="false" outlineLevel="0" collapsed="false">
      <c r="A818" s="290" t="str">
        <f aca="false">IF((SUM('Раздел 4'!AC9:AC9)=SUM('Раздел 3'!Z13:Z16)),"","Неверно!")</f>
        <v/>
      </c>
      <c r="B818" s="291" t="s">
        <v>1495</v>
      </c>
      <c r="C818" s="292" t="s">
        <v>1496</v>
      </c>
      <c r="D818" s="292" t="s">
        <v>1497</v>
      </c>
      <c r="E818" s="293" t="str">
        <f aca="false">CONCATENATE(SUM('Раздел 4'!AC9:AC9),"=",SUM('Раздел 3'!Z13:Z16))</f>
        <v>0=0</v>
      </c>
    </row>
    <row r="819" s="295" customFormat="true" ht="15.75" hidden="false" customHeight="false" outlineLevel="0" collapsed="false">
      <c r="A819" s="290" t="str">
        <f aca="false">IF((SUM('Раздел 4'!AD9:AD9)=SUM('Раздел 3'!AA13:AA16)),"","Неверно!")</f>
        <v/>
      </c>
      <c r="B819" s="291" t="s">
        <v>1495</v>
      </c>
      <c r="C819" s="292" t="s">
        <v>1498</v>
      </c>
      <c r="D819" s="292" t="s">
        <v>1497</v>
      </c>
      <c r="E819" s="293" t="str">
        <f aca="false">CONCATENATE(SUM('Раздел 4'!AD9:AD9),"=",SUM('Раздел 3'!AA13:AA16))</f>
        <v>0=0</v>
      </c>
    </row>
    <row r="820" s="295" customFormat="true" ht="25.5" hidden="false" customHeight="false" outlineLevel="0" collapsed="false">
      <c r="A820" s="290" t="str">
        <f aca="false">IF((SUM('Разделы 1, 2'!C18:C18)=SUM('Разделы 1, 2'!C19:C22)+SUM('Разделы 1, 2'!C24:C24)),"","Неверно!")</f>
        <v/>
      </c>
      <c r="B820" s="291" t="s">
        <v>1499</v>
      </c>
      <c r="C820" s="292" t="s">
        <v>1500</v>
      </c>
      <c r="D820" s="292" t="s">
        <v>1501</v>
      </c>
      <c r="E820" s="293" t="str">
        <f aca="false">CONCATENATE(SUM('Разделы 1, 2'!C18:C18),"=",SUM('Разделы 1, 2'!C19:C22),"+",SUM('Разделы 1, 2'!C24:C24))</f>
        <v>451=451+0</v>
      </c>
    </row>
    <row r="821" s="295" customFormat="true" ht="25.5" hidden="false" customHeight="false" outlineLevel="0" collapsed="false">
      <c r="A821" s="290" t="str">
        <f aca="false">IF((SUM('Разделы 1, 2'!L18:L18)=SUM('Разделы 1, 2'!L19:L22)+SUM('Разделы 1, 2'!L24:L24)),"","Неверно!")</f>
        <v/>
      </c>
      <c r="B821" s="291" t="s">
        <v>1499</v>
      </c>
      <c r="C821" s="292" t="s">
        <v>1502</v>
      </c>
      <c r="D821" s="292" t="s">
        <v>1501</v>
      </c>
      <c r="E821" s="293" t="str">
        <f aca="false">CONCATENATE(SUM('Разделы 1, 2'!L18:L18),"=",SUM('Разделы 1, 2'!L19:L22),"+",SUM('Разделы 1, 2'!L24:L24))</f>
        <v>309=309+0</v>
      </c>
    </row>
    <row r="822" s="295" customFormat="true" ht="25.5" hidden="false" customHeight="false" outlineLevel="0" collapsed="false">
      <c r="A822" s="290" t="str">
        <f aca="false">IF((SUM('Разделы 1, 2'!M18:M18)=SUM('Разделы 1, 2'!M19:M22)+SUM('Разделы 1, 2'!M24:M24)),"","Неверно!")</f>
        <v/>
      </c>
      <c r="B822" s="291" t="s">
        <v>1499</v>
      </c>
      <c r="C822" s="292" t="s">
        <v>1503</v>
      </c>
      <c r="D822" s="292" t="s">
        <v>1501</v>
      </c>
      <c r="E822" s="293" t="str">
        <f aca="false">CONCATENATE(SUM('Разделы 1, 2'!M18:M18),"=",SUM('Разделы 1, 2'!M19:M22),"+",SUM('Разделы 1, 2'!M24:M24))</f>
        <v>1918=1918+0</v>
      </c>
    </row>
    <row r="823" s="295" customFormat="true" ht="25.5" hidden="false" customHeight="false" outlineLevel="0" collapsed="false">
      <c r="A823" s="290" t="str">
        <f aca="false">IF((SUM('Разделы 1, 2'!N18:N18)=SUM('Разделы 1, 2'!N19:N22)+SUM('Разделы 1, 2'!N24:N24)),"","Неверно!")</f>
        <v/>
      </c>
      <c r="B823" s="291" t="s">
        <v>1499</v>
      </c>
      <c r="C823" s="292" t="s">
        <v>1504</v>
      </c>
      <c r="D823" s="292" t="s">
        <v>1501</v>
      </c>
      <c r="E823" s="293" t="str">
        <f aca="false">CONCATENATE(SUM('Разделы 1, 2'!N18:N18),"=",SUM('Разделы 1, 2'!N19:N22),"+",SUM('Разделы 1, 2'!N24:N24))</f>
        <v>2113=2113+0</v>
      </c>
    </row>
    <row r="824" s="295" customFormat="true" ht="25.5" hidden="false" customHeight="false" outlineLevel="0" collapsed="false">
      <c r="A824" s="290" t="str">
        <f aca="false">IF((SUM('Разделы 1, 2'!O18:O18)=SUM('Разделы 1, 2'!O19:O22)+SUM('Разделы 1, 2'!O24:O24)),"","Неверно!")</f>
        <v/>
      </c>
      <c r="B824" s="291" t="s">
        <v>1499</v>
      </c>
      <c r="C824" s="292" t="s">
        <v>1505</v>
      </c>
      <c r="D824" s="292" t="s">
        <v>1501</v>
      </c>
      <c r="E824" s="293" t="str">
        <f aca="false">CONCATENATE(SUM('Разделы 1, 2'!O18:O18),"=",SUM('Разделы 1, 2'!O19:O22),"+",SUM('Разделы 1, 2'!O24:O24))</f>
        <v>410=410+0</v>
      </c>
    </row>
    <row r="825" s="295" customFormat="true" ht="25.5" hidden="false" customHeight="false" outlineLevel="0" collapsed="false">
      <c r="A825" s="290" t="str">
        <f aca="false">IF((SUM('Разделы 1, 2'!P18:P18)=SUM('Разделы 1, 2'!P19:P22)+SUM('Разделы 1, 2'!P24:P24)),"","Неверно!")</f>
        <v/>
      </c>
      <c r="B825" s="291" t="s">
        <v>1499</v>
      </c>
      <c r="C825" s="292" t="s">
        <v>1506</v>
      </c>
      <c r="D825" s="292" t="s">
        <v>1501</v>
      </c>
      <c r="E825" s="293" t="str">
        <f aca="false">CONCATENATE(SUM('Разделы 1, 2'!P18:P18),"=",SUM('Разделы 1, 2'!P19:P22),"+",SUM('Разделы 1, 2'!P24:P24))</f>
        <v>37=37+0</v>
      </c>
    </row>
    <row r="826" s="295" customFormat="true" ht="25.5" hidden="false" customHeight="false" outlineLevel="0" collapsed="false">
      <c r="A826" s="290" t="str">
        <f aca="false">IF((SUM('Разделы 1, 2'!Q18:Q18)=SUM('Разделы 1, 2'!Q19:Q22)+SUM('Разделы 1, 2'!Q24:Q24)),"","Неверно!")</f>
        <v/>
      </c>
      <c r="B826" s="291" t="s">
        <v>1499</v>
      </c>
      <c r="C826" s="292" t="s">
        <v>1507</v>
      </c>
      <c r="D826" s="292" t="s">
        <v>1501</v>
      </c>
      <c r="E826" s="293" t="str">
        <f aca="false">CONCATENATE(SUM('Разделы 1, 2'!Q18:Q18),"=",SUM('Разделы 1, 2'!Q19:Q22),"+",SUM('Разделы 1, 2'!Q24:Q24))</f>
        <v>0=0+0</v>
      </c>
    </row>
    <row r="827" s="295" customFormat="true" ht="25.5" hidden="false" customHeight="false" outlineLevel="0" collapsed="false">
      <c r="A827" s="290" t="str">
        <f aca="false">IF((SUM('Разделы 1, 2'!R18:R18)=SUM('Разделы 1, 2'!R19:R22)+SUM('Разделы 1, 2'!R24:R24)),"","Неверно!")</f>
        <v/>
      </c>
      <c r="B827" s="291" t="s">
        <v>1499</v>
      </c>
      <c r="C827" s="292" t="s">
        <v>1508</v>
      </c>
      <c r="D827" s="292" t="s">
        <v>1501</v>
      </c>
      <c r="E827" s="293" t="str">
        <f aca="false">CONCATENATE(SUM('Разделы 1, 2'!R18:R18),"=",SUM('Разделы 1, 2'!R19:R22),"+",SUM('Разделы 1, 2'!R24:R24))</f>
        <v>402=402+0</v>
      </c>
    </row>
    <row r="828" s="295" customFormat="true" ht="25.5" hidden="false" customHeight="false" outlineLevel="0" collapsed="false">
      <c r="A828" s="290" t="str">
        <f aca="false">IF((SUM('Разделы 1, 2'!S18:S18)=SUM('Разделы 1, 2'!S19:S22)+SUM('Разделы 1, 2'!S24:S24)),"","Неверно!")</f>
        <v/>
      </c>
      <c r="B828" s="291" t="s">
        <v>1499</v>
      </c>
      <c r="C828" s="292" t="s">
        <v>1509</v>
      </c>
      <c r="D828" s="292" t="s">
        <v>1501</v>
      </c>
      <c r="E828" s="293" t="str">
        <f aca="false">CONCATENATE(SUM('Разделы 1, 2'!S18:S18),"=",SUM('Разделы 1, 2'!S19:S22),"+",SUM('Разделы 1, 2'!S24:S24))</f>
        <v>31=31+0</v>
      </c>
    </row>
    <row r="829" s="295" customFormat="true" ht="25.5" hidden="false" customHeight="false" outlineLevel="0" collapsed="false">
      <c r="A829" s="290" t="str">
        <f aca="false">IF((SUM('Разделы 1, 2'!T18:T18)=SUM('Разделы 1, 2'!T19:T22)+SUM('Разделы 1, 2'!T24:T24)),"","Неверно!")</f>
        <v/>
      </c>
      <c r="B829" s="291" t="s">
        <v>1499</v>
      </c>
      <c r="C829" s="292" t="s">
        <v>1510</v>
      </c>
      <c r="D829" s="292" t="s">
        <v>1501</v>
      </c>
      <c r="E829" s="293" t="str">
        <f aca="false">CONCATENATE(SUM('Разделы 1, 2'!T18:T18),"=",SUM('Разделы 1, 2'!T19:T22),"+",SUM('Разделы 1, 2'!T24:T24))</f>
        <v>0=0+0</v>
      </c>
    </row>
    <row r="830" s="295" customFormat="true" ht="25.5" hidden="false" customHeight="false" outlineLevel="0" collapsed="false">
      <c r="A830" s="290" t="str">
        <f aca="false">IF((SUM('Разделы 1, 2'!U18:U18)=SUM('Разделы 1, 2'!U19:U22)+SUM('Разделы 1, 2'!U24:U24)),"","Неверно!")</f>
        <v/>
      </c>
      <c r="B830" s="291" t="s">
        <v>1499</v>
      </c>
      <c r="C830" s="292" t="s">
        <v>1511</v>
      </c>
      <c r="D830" s="292" t="s">
        <v>1501</v>
      </c>
      <c r="E830" s="293" t="str">
        <f aca="false">CONCATENATE(SUM('Разделы 1, 2'!U18:U18),"=",SUM('Разделы 1, 2'!U19:U22),"+",SUM('Разделы 1, 2'!U24:U24))</f>
        <v>0=0+0</v>
      </c>
    </row>
    <row r="831" s="295" customFormat="true" ht="25.5" hidden="false" customHeight="false" outlineLevel="0" collapsed="false">
      <c r="A831" s="290" t="str">
        <f aca="false">IF((SUM('Разделы 1, 2'!D18:D18)=SUM('Разделы 1, 2'!D19:D22)+SUM('Разделы 1, 2'!D24:D24)),"","Неверно!")</f>
        <v/>
      </c>
      <c r="B831" s="291" t="s">
        <v>1499</v>
      </c>
      <c r="C831" s="292" t="s">
        <v>1512</v>
      </c>
      <c r="D831" s="292" t="s">
        <v>1501</v>
      </c>
      <c r="E831" s="293" t="str">
        <f aca="false">CONCATENATE(SUM('Разделы 1, 2'!D18:D18),"=",SUM('Разделы 1, 2'!D19:D22),"+",SUM('Разделы 1, 2'!D24:D24))</f>
        <v>1915=1915+0</v>
      </c>
    </row>
    <row r="832" s="295" customFormat="true" ht="25.5" hidden="false" customHeight="false" outlineLevel="0" collapsed="false">
      <c r="A832" s="290" t="str">
        <f aca="false">IF((SUM('Разделы 1, 2'!V18:V18)=SUM('Разделы 1, 2'!V19:V22)+SUM('Разделы 1, 2'!V24:V24)),"","Неверно!")</f>
        <v/>
      </c>
      <c r="B832" s="291" t="s">
        <v>1499</v>
      </c>
      <c r="C832" s="292" t="s">
        <v>1513</v>
      </c>
      <c r="D832" s="292" t="s">
        <v>1501</v>
      </c>
      <c r="E832" s="293" t="str">
        <f aca="false">CONCATENATE(SUM('Разделы 1, 2'!V18:V18),"=",SUM('Разделы 1, 2'!V19:V22),"+",SUM('Разделы 1, 2'!V24:V24))</f>
        <v>1560=1560+0</v>
      </c>
    </row>
    <row r="833" s="295" customFormat="true" ht="25.5" hidden="false" customHeight="false" outlineLevel="0" collapsed="false">
      <c r="A833" s="290" t="str">
        <f aca="false">IF((SUM('Разделы 1, 2'!W18:W18)=SUM('Разделы 1, 2'!W19:W22)+SUM('Разделы 1, 2'!W24:W24)),"","Неверно!")</f>
        <v/>
      </c>
      <c r="B833" s="291" t="s">
        <v>1499</v>
      </c>
      <c r="C833" s="292" t="s">
        <v>1514</v>
      </c>
      <c r="D833" s="292" t="s">
        <v>1501</v>
      </c>
      <c r="E833" s="293" t="str">
        <f aca="false">CONCATENATE(SUM('Разделы 1, 2'!W18:W18),"=",SUM('Разделы 1, 2'!W19:W22),"+",SUM('Разделы 1, 2'!W24:W24))</f>
        <v>1613=1613+0</v>
      </c>
    </row>
    <row r="834" s="295" customFormat="true" ht="25.5" hidden="false" customHeight="false" outlineLevel="0" collapsed="false">
      <c r="A834" s="290" t="str">
        <f aca="false">IF((SUM('Разделы 1, 2'!X18:X18)=SUM('Разделы 1, 2'!X19:X22)+SUM('Разделы 1, 2'!X24:X24)),"","Неверно!")</f>
        <v/>
      </c>
      <c r="B834" s="291" t="s">
        <v>1499</v>
      </c>
      <c r="C834" s="292" t="s">
        <v>1515</v>
      </c>
      <c r="D834" s="292" t="s">
        <v>1501</v>
      </c>
      <c r="E834" s="293" t="str">
        <f aca="false">CONCATENATE(SUM('Разделы 1, 2'!X18:X18),"=",SUM('Разделы 1, 2'!X19:X22),"+",SUM('Разделы 1, 2'!X24:X24))</f>
        <v>1=1+0</v>
      </c>
    </row>
    <row r="835" s="295" customFormat="true" ht="25.5" hidden="false" customHeight="false" outlineLevel="0" collapsed="false">
      <c r="A835" s="290" t="str">
        <f aca="false">IF((SUM('Разделы 1, 2'!E18:E18)=SUM('Разделы 1, 2'!E19:E22)+SUM('Разделы 1, 2'!E24:E24)),"","Неверно!")</f>
        <v/>
      </c>
      <c r="B835" s="291" t="s">
        <v>1499</v>
      </c>
      <c r="C835" s="292" t="s">
        <v>1516</v>
      </c>
      <c r="D835" s="292" t="s">
        <v>1501</v>
      </c>
      <c r="E835" s="293" t="str">
        <f aca="false">CONCATENATE(SUM('Разделы 1, 2'!E18:E18),"=",SUM('Разделы 1, 2'!E19:E22),"+",SUM('Разделы 1, 2'!E24:E24))</f>
        <v>1467=1467+0</v>
      </c>
    </row>
    <row r="836" s="295" customFormat="true" ht="25.5" hidden="false" customHeight="false" outlineLevel="0" collapsed="false">
      <c r="A836" s="290" t="str">
        <f aca="false">IF((SUM('Разделы 1, 2'!F18:F18)=SUM('Разделы 1, 2'!F19:F22)+SUM('Разделы 1, 2'!F24:F24)),"","Неверно!")</f>
        <v/>
      </c>
      <c r="B836" s="291" t="s">
        <v>1499</v>
      </c>
      <c r="C836" s="292" t="s">
        <v>1517</v>
      </c>
      <c r="D836" s="292" t="s">
        <v>1501</v>
      </c>
      <c r="E836" s="293" t="str">
        <f aca="false">CONCATENATE(SUM('Разделы 1, 2'!F18:F18),"=",SUM('Разделы 1, 2'!F19:F22),"+",SUM('Разделы 1, 2'!F24:F24))</f>
        <v>1602=1602+0</v>
      </c>
    </row>
    <row r="837" s="295" customFormat="true" ht="25.5" hidden="false" customHeight="false" outlineLevel="0" collapsed="false">
      <c r="A837" s="290" t="str">
        <f aca="false">IF((SUM('Разделы 1, 2'!G18:G18)=SUM('Разделы 1, 2'!G19:G22)+SUM('Разделы 1, 2'!G24:G24)),"","Неверно!")</f>
        <v/>
      </c>
      <c r="B837" s="291" t="s">
        <v>1499</v>
      </c>
      <c r="C837" s="292" t="s">
        <v>1518</v>
      </c>
      <c r="D837" s="292" t="s">
        <v>1501</v>
      </c>
      <c r="E837" s="293" t="str">
        <f aca="false">CONCATENATE(SUM('Разделы 1, 2'!G18:G18),"=",SUM('Разделы 1, 2'!G19:G22),"+",SUM('Разделы 1, 2'!G24:G24))</f>
        <v>20=20+0</v>
      </c>
    </row>
    <row r="838" s="295" customFormat="true" ht="25.5" hidden="false" customHeight="false" outlineLevel="0" collapsed="false">
      <c r="A838" s="290" t="str">
        <f aca="false">IF((SUM('Разделы 1, 2'!H18:H18)=SUM('Разделы 1, 2'!H19:H22)+SUM('Разделы 1, 2'!H24:H24)),"","Неверно!")</f>
        <v/>
      </c>
      <c r="B838" s="291" t="s">
        <v>1499</v>
      </c>
      <c r="C838" s="292" t="s">
        <v>1519</v>
      </c>
      <c r="D838" s="292" t="s">
        <v>1501</v>
      </c>
      <c r="E838" s="293" t="str">
        <f aca="false">CONCATENATE(SUM('Разделы 1, 2'!H18:H18),"=",SUM('Разделы 1, 2'!H19:H22),"+",SUM('Разделы 1, 2'!H24:H24))</f>
        <v>23=23+0</v>
      </c>
    </row>
    <row r="839" s="295" customFormat="true" ht="25.5" hidden="false" customHeight="false" outlineLevel="0" collapsed="false">
      <c r="A839" s="290" t="str">
        <f aca="false">IF((SUM('Разделы 1, 2'!I18:I18)=SUM('Разделы 1, 2'!I19:I22)+SUM('Разделы 1, 2'!I24:I24)),"","Неверно!")</f>
        <v/>
      </c>
      <c r="B839" s="291" t="s">
        <v>1499</v>
      </c>
      <c r="C839" s="292" t="s">
        <v>1520</v>
      </c>
      <c r="D839" s="292" t="s">
        <v>1501</v>
      </c>
      <c r="E839" s="293" t="str">
        <f aca="false">CONCATENATE(SUM('Разделы 1, 2'!I18:I18),"=",SUM('Разделы 1, 2'!I19:I22),"+",SUM('Разделы 1, 2'!I24:I24))</f>
        <v>155=155+0</v>
      </c>
    </row>
    <row r="840" s="295" customFormat="true" ht="25.5" hidden="false" customHeight="false" outlineLevel="0" collapsed="false">
      <c r="A840" s="290" t="str">
        <f aca="false">IF((SUM('Разделы 1, 2'!J18:J18)=SUM('Разделы 1, 2'!J19:J22)+SUM('Разделы 1, 2'!J24:J24)),"","Неверно!")</f>
        <v/>
      </c>
      <c r="B840" s="291" t="s">
        <v>1499</v>
      </c>
      <c r="C840" s="292" t="s">
        <v>1521</v>
      </c>
      <c r="D840" s="292" t="s">
        <v>1501</v>
      </c>
      <c r="E840" s="293" t="str">
        <f aca="false">CONCATENATE(SUM('Разделы 1, 2'!J18:J18),"=",SUM('Разделы 1, 2'!J19:J22),"+",SUM('Разделы 1, 2'!J24:J24))</f>
        <v>179=179+0</v>
      </c>
    </row>
    <row r="841" s="295" customFormat="true" ht="25.5" hidden="false" customHeight="false" outlineLevel="0" collapsed="false">
      <c r="A841" s="290" t="str">
        <f aca="false">IF((SUM('Разделы 1, 2'!K18:K18)=SUM('Разделы 1, 2'!K19:K22)+SUM('Разделы 1, 2'!K24:K24)),"","Неверно!")</f>
        <v/>
      </c>
      <c r="B841" s="291" t="s">
        <v>1499</v>
      </c>
      <c r="C841" s="292" t="s">
        <v>1522</v>
      </c>
      <c r="D841" s="292" t="s">
        <v>1501</v>
      </c>
      <c r="E841" s="293" t="str">
        <f aca="false">CONCATENATE(SUM('Разделы 1, 2'!K18:K18),"=",SUM('Разделы 1, 2'!K19:K22),"+",SUM('Разделы 1, 2'!K24:K24))</f>
        <v>276=276+0</v>
      </c>
    </row>
    <row r="842" s="295" customFormat="true" ht="25.5" hidden="false" customHeight="false" outlineLevel="0" collapsed="false">
      <c r="A842" s="290" t="str">
        <f aca="false">IF((SUM('Разделы 5, 6, 7, 8'!I7:J14)=SUM('Разделы 1, 2'!J18:J18)+SUM('Разделы 1, 2'!L18:L18)),"","Неверно!")</f>
        <v/>
      </c>
      <c r="B842" s="291" t="s">
        <v>1523</v>
      </c>
      <c r="C842" s="292" t="s">
        <v>1524</v>
      </c>
      <c r="D842" s="292" t="s">
        <v>1525</v>
      </c>
      <c r="E842" s="293" t="str">
        <f aca="false">CONCATENATE(SUM('Разделы 5, 6, 7, 8'!I7:J14),"=",SUM('Разделы 1, 2'!J18:J18),"+",SUM('Разделы 1, 2'!L18:L18))</f>
        <v>488=179+309</v>
      </c>
    </row>
    <row r="843" s="295" customFormat="true" ht="15.75" hidden="false" customHeight="false" outlineLevel="0" collapsed="false">
      <c r="A843" s="290" t="str">
        <f aca="false">IF((SUM('Раздел 4'!L9:L9)=SUM('Раздел 3'!I10:I10)),"","Неверно!")</f>
        <v/>
      </c>
      <c r="B843" s="291" t="s">
        <v>1526</v>
      </c>
      <c r="C843" s="292" t="s">
        <v>1527</v>
      </c>
      <c r="D843" s="292" t="s">
        <v>1528</v>
      </c>
      <c r="E843" s="293" t="str">
        <f aca="false">CONCATENATE(SUM('Раздел 4'!L9:L9),"=",SUM('Раздел 3'!I10:I10))</f>
        <v>3=3</v>
      </c>
    </row>
    <row r="844" s="295" customFormat="true" ht="25.5" hidden="false" customHeight="false" outlineLevel="0" collapsed="false">
      <c r="A844" s="290" t="str">
        <f aca="false">IF((SUM('Разделы 1, 2'!G10:H10)+SUM('Разделы 1, 2'!O10:O10)=SUM('Разделы 1, 2'!J10:J10)),"","Неверно!")</f>
        <v/>
      </c>
      <c r="B844" s="291" t="s">
        <v>1529</v>
      </c>
      <c r="C844" s="292" t="s">
        <v>1530</v>
      </c>
      <c r="D844" s="292" t="s">
        <v>1531</v>
      </c>
      <c r="E844" s="293" t="str">
        <f aca="false">CONCATENATE(SUM('Разделы 1, 2'!G10:H10),"+",SUM('Разделы 1, 2'!O10:O10),"=",SUM('Разделы 1, 2'!J10:J10))</f>
        <v>1580+2171=3751</v>
      </c>
    </row>
    <row r="845" s="295" customFormat="true" ht="15.75" hidden="false" customHeight="false" outlineLevel="0" collapsed="false">
      <c r="A845" s="290" t="str">
        <f aca="false">IF((SUM('Разделы 1, 2'!V18:V18)&lt;=SUM('Разделы 1, 2'!M18:M18)),"","Неверно!")</f>
        <v/>
      </c>
      <c r="B845" s="291" t="s">
        <v>1532</v>
      </c>
      <c r="C845" s="292" t="s">
        <v>1533</v>
      </c>
      <c r="D845" s="292" t="s">
        <v>1534</v>
      </c>
      <c r="E845" s="293" t="str">
        <f aca="false">CONCATENATE(SUM('Разделы 1, 2'!V18:V18),"&lt;=",SUM('Разделы 1, 2'!M18:M18))</f>
        <v>1560&lt;=1918</v>
      </c>
    </row>
    <row r="846" s="295" customFormat="true" ht="15.75" hidden="false" customHeight="false" outlineLevel="0" collapsed="false">
      <c r="A846" s="290" t="str">
        <f aca="false">IF((SUM('Разделы 1, 2'!V19:V19)&lt;=SUM('Разделы 1, 2'!M19:M19)),"","Неверно!")</f>
        <v/>
      </c>
      <c r="B846" s="291" t="s">
        <v>1532</v>
      </c>
      <c r="C846" s="292" t="s">
        <v>1535</v>
      </c>
      <c r="D846" s="292" t="s">
        <v>1534</v>
      </c>
      <c r="E846" s="293" t="str">
        <f aca="false">CONCATENATE(SUM('Разделы 1, 2'!V19:V19),"&lt;=",SUM('Разделы 1, 2'!M19:M19))</f>
        <v>1527&lt;=1866</v>
      </c>
    </row>
    <row r="847" s="295" customFormat="true" ht="15.75" hidden="false" customHeight="false" outlineLevel="0" collapsed="false">
      <c r="A847" s="290" t="str">
        <f aca="false">IF((SUM('Разделы 1, 2'!V20:V20)&lt;=SUM('Разделы 1, 2'!M20:M20)),"","Неверно!")</f>
        <v/>
      </c>
      <c r="B847" s="291" t="s">
        <v>1532</v>
      </c>
      <c r="C847" s="292" t="s">
        <v>1536</v>
      </c>
      <c r="D847" s="292" t="s">
        <v>1534</v>
      </c>
      <c r="E847" s="293" t="str">
        <f aca="false">CONCATENATE(SUM('Разделы 1, 2'!V20:V20),"&lt;=",SUM('Разделы 1, 2'!M20:M20))</f>
        <v>7&lt;=15</v>
      </c>
    </row>
    <row r="848" s="295" customFormat="true" ht="15.75" hidden="false" customHeight="false" outlineLevel="0" collapsed="false">
      <c r="A848" s="290" t="str">
        <f aca="false">IF((SUM('Разделы 1, 2'!V21:V21)&lt;=SUM('Разделы 1, 2'!M21:M21)),"","Неверно!")</f>
        <v/>
      </c>
      <c r="B848" s="291" t="s">
        <v>1532</v>
      </c>
      <c r="C848" s="292" t="s">
        <v>1537</v>
      </c>
      <c r="D848" s="292" t="s">
        <v>1534</v>
      </c>
      <c r="E848" s="293" t="str">
        <f aca="false">CONCATENATE(SUM('Разделы 1, 2'!V21:V21),"&lt;=",SUM('Разделы 1, 2'!M21:M21))</f>
        <v>7&lt;=11</v>
      </c>
    </row>
    <row r="849" s="295" customFormat="true" ht="15.75" hidden="false" customHeight="false" outlineLevel="0" collapsed="false">
      <c r="A849" s="290" t="str">
        <f aca="false">IF((SUM('Разделы 1, 2'!V22:V22)&lt;=SUM('Разделы 1, 2'!M22:M22)),"","Неверно!")</f>
        <v/>
      </c>
      <c r="B849" s="291" t="s">
        <v>1532</v>
      </c>
      <c r="C849" s="292" t="s">
        <v>1538</v>
      </c>
      <c r="D849" s="292" t="s">
        <v>1534</v>
      </c>
      <c r="E849" s="293" t="str">
        <f aca="false">CONCATENATE(SUM('Разделы 1, 2'!V22:V22),"&lt;=",SUM('Разделы 1, 2'!M22:M22))</f>
        <v>19&lt;=26</v>
      </c>
    </row>
    <row r="850" s="295" customFormat="true" ht="15.75" hidden="false" customHeight="false" outlineLevel="0" collapsed="false">
      <c r="A850" s="290" t="str">
        <f aca="false">IF((SUM('Разделы 1, 2'!V23:V23)&lt;=SUM('Разделы 1, 2'!M23:M23)),"","Неверно!")</f>
        <v/>
      </c>
      <c r="B850" s="291" t="s">
        <v>1532</v>
      </c>
      <c r="C850" s="292" t="s">
        <v>1539</v>
      </c>
      <c r="D850" s="292" t="s">
        <v>1534</v>
      </c>
      <c r="E850" s="293" t="str">
        <f aca="false">CONCATENATE(SUM('Разделы 1, 2'!V23:V23),"&lt;=",SUM('Разделы 1, 2'!M23:M23))</f>
        <v>0&lt;=0</v>
      </c>
    </row>
    <row r="851" s="295" customFormat="true" ht="15.75" hidden="false" customHeight="false" outlineLevel="0" collapsed="false">
      <c r="A851" s="290" t="str">
        <f aca="false">IF((SUM('Разделы 1, 2'!V24:V24)&lt;=SUM('Разделы 1, 2'!M24:M24)),"","Неверно!")</f>
        <v/>
      </c>
      <c r="B851" s="291" t="s">
        <v>1532</v>
      </c>
      <c r="C851" s="292" t="s">
        <v>1540</v>
      </c>
      <c r="D851" s="292" t="s">
        <v>1534</v>
      </c>
      <c r="E851" s="293" t="str">
        <f aca="false">CONCATENATE(SUM('Разделы 1, 2'!V24:V24),"&lt;=",SUM('Разделы 1, 2'!M24:M24))</f>
        <v>0&lt;=0</v>
      </c>
    </row>
    <row r="852" s="295" customFormat="true" ht="15.75" hidden="false" customHeight="false" outlineLevel="0" collapsed="false">
      <c r="A852" s="290" t="str">
        <f aca="false">IF((SUM('Разделы 1, 2'!V25:V25)&lt;=SUM('Разделы 1, 2'!M25:M25)),"","Неверно!")</f>
        <v/>
      </c>
      <c r="B852" s="291" t="s">
        <v>1532</v>
      </c>
      <c r="C852" s="292" t="s">
        <v>1541</v>
      </c>
      <c r="D852" s="292" t="s">
        <v>1534</v>
      </c>
      <c r="E852" s="293" t="str">
        <f aca="false">CONCATENATE(SUM('Разделы 1, 2'!V25:V25),"&lt;=",SUM('Разделы 1, 2'!M25:M25))</f>
        <v>52&lt;=129</v>
      </c>
    </row>
    <row r="853" s="295" customFormat="true" ht="15.75" hidden="false" customHeight="false" outlineLevel="0" collapsed="false">
      <c r="A853" s="290" t="str">
        <f aca="false">IF((SUM('Раздел 4'!O9:O9)=SUM('Раздел 4'!O54:O57)),"","Неверно!")</f>
        <v/>
      </c>
      <c r="B853" s="291" t="s">
        <v>1542</v>
      </c>
      <c r="C853" s="292" t="s">
        <v>1543</v>
      </c>
      <c r="D853" s="292" t="s">
        <v>1544</v>
      </c>
      <c r="E853" s="293" t="str">
        <f aca="false">CONCATENATE(SUM('Раздел 4'!O9:O9),"=",SUM('Раздел 4'!O54:O57))</f>
        <v>15=15</v>
      </c>
    </row>
    <row r="854" s="295" customFormat="true" ht="15.75" hidden="false" customHeight="false" outlineLevel="0" collapsed="false">
      <c r="A854" s="290" t="str">
        <f aca="false">IF((SUM('Раздел 4'!P9:P9)=SUM('Раздел 4'!P54:P57)),"","Неверно!")</f>
        <v/>
      </c>
      <c r="B854" s="291" t="s">
        <v>1542</v>
      </c>
      <c r="C854" s="292" t="s">
        <v>1545</v>
      </c>
      <c r="D854" s="292" t="s">
        <v>1544</v>
      </c>
      <c r="E854" s="293" t="str">
        <f aca="false">CONCATENATE(SUM('Раздел 4'!P9:P9),"=",SUM('Раздел 4'!P54:P57))</f>
        <v>0=0</v>
      </c>
    </row>
    <row r="855" s="295" customFormat="true" ht="15.75" hidden="false" customHeight="false" outlineLevel="0" collapsed="false">
      <c r="A855" s="290" t="str">
        <f aca="false">IF((SUM('Раздел 4'!Q9:Q9)=SUM('Раздел 4'!Q54:Q57)),"","Неверно!")</f>
        <v/>
      </c>
      <c r="B855" s="291" t="s">
        <v>1542</v>
      </c>
      <c r="C855" s="292" t="s">
        <v>1546</v>
      </c>
      <c r="D855" s="292" t="s">
        <v>1544</v>
      </c>
      <c r="E855" s="293" t="str">
        <f aca="false">CONCATENATE(SUM('Раздел 4'!Q9:Q9),"=",SUM('Раздел 4'!Q54:Q57))</f>
        <v>79=79</v>
      </c>
    </row>
    <row r="856" s="295" customFormat="true" ht="15.75" hidden="false" customHeight="false" outlineLevel="0" collapsed="false">
      <c r="A856" s="290" t="str">
        <f aca="false">IF((SUM('Раздел 4'!R9:R9)=SUM('Раздел 4'!R54:R57)),"","Неверно!")</f>
        <v/>
      </c>
      <c r="B856" s="291" t="s">
        <v>1542</v>
      </c>
      <c r="C856" s="292" t="s">
        <v>1547</v>
      </c>
      <c r="D856" s="292" t="s">
        <v>1544</v>
      </c>
      <c r="E856" s="293" t="str">
        <f aca="false">CONCATENATE(SUM('Раздел 4'!R9:R9),"=",SUM('Раздел 4'!R54:R57))</f>
        <v>0=0</v>
      </c>
    </row>
    <row r="857" s="295" customFormat="true" ht="15.75" hidden="false" customHeight="false" outlineLevel="0" collapsed="false">
      <c r="A857" s="290" t="str">
        <f aca="false">IF((SUM('Раздел 4'!S9:S9)=SUM('Раздел 4'!S54:S57)),"","Неверно!")</f>
        <v/>
      </c>
      <c r="B857" s="291" t="s">
        <v>1542</v>
      </c>
      <c r="C857" s="292" t="s">
        <v>1548</v>
      </c>
      <c r="D857" s="292" t="s">
        <v>1544</v>
      </c>
      <c r="E857" s="293" t="str">
        <f aca="false">CONCATENATE(SUM('Раздел 4'!S9:S9),"=",SUM('Раздел 4'!S54:S57))</f>
        <v>3=3</v>
      </c>
    </row>
    <row r="858" s="295" customFormat="true" ht="15.75" hidden="false" customHeight="false" outlineLevel="0" collapsed="false">
      <c r="A858" s="290" t="str">
        <f aca="false">IF((SUM('Раздел 4'!T9:T9)=SUM('Раздел 4'!T54:T57)),"","Неверно!")</f>
        <v/>
      </c>
      <c r="B858" s="291" t="s">
        <v>1542</v>
      </c>
      <c r="C858" s="292" t="s">
        <v>1549</v>
      </c>
      <c r="D858" s="292" t="s">
        <v>1544</v>
      </c>
      <c r="E858" s="293" t="str">
        <f aca="false">CONCATENATE(SUM('Раздел 4'!T9:T9),"=",SUM('Раздел 4'!T54:T57))</f>
        <v>101=101</v>
      </c>
    </row>
    <row r="859" s="295" customFormat="true" ht="15.75" hidden="false" customHeight="false" outlineLevel="0" collapsed="false">
      <c r="A859" s="290" t="str">
        <f aca="false">IF((SUM('Раздел 4'!U9:U9)=SUM('Раздел 4'!U54:U57)),"","Неверно!")</f>
        <v/>
      </c>
      <c r="B859" s="291" t="s">
        <v>1542</v>
      </c>
      <c r="C859" s="292" t="s">
        <v>1550</v>
      </c>
      <c r="D859" s="292" t="s">
        <v>1544</v>
      </c>
      <c r="E859" s="293" t="str">
        <f aca="false">CONCATENATE(SUM('Раздел 4'!U9:U9),"=",SUM('Раздел 4'!U54:U57))</f>
        <v>0=0</v>
      </c>
    </row>
    <row r="860" s="295" customFormat="true" ht="15.75" hidden="false" customHeight="false" outlineLevel="0" collapsed="false">
      <c r="A860" s="290" t="str">
        <f aca="false">IF((SUM('Раздел 4'!V9:V9)=SUM('Раздел 4'!V54:V57)),"","Неверно!")</f>
        <v/>
      </c>
      <c r="B860" s="291" t="s">
        <v>1542</v>
      </c>
      <c r="C860" s="292" t="s">
        <v>1551</v>
      </c>
      <c r="D860" s="292" t="s">
        <v>1544</v>
      </c>
      <c r="E860" s="293" t="str">
        <f aca="false">CONCATENATE(SUM('Раздел 4'!V9:V9),"=",SUM('Раздел 4'!V54:V57))</f>
        <v>2=2</v>
      </c>
    </row>
    <row r="861" s="295" customFormat="true" ht="15.75" hidden="false" customHeight="false" outlineLevel="0" collapsed="false">
      <c r="A861" s="290" t="str">
        <f aca="false">IF((SUM('Раздел 4'!W9:W9)=SUM('Раздел 4'!W54:W57)),"","Неверно!")</f>
        <v/>
      </c>
      <c r="B861" s="291" t="s">
        <v>1542</v>
      </c>
      <c r="C861" s="292" t="s">
        <v>1552</v>
      </c>
      <c r="D861" s="292" t="s">
        <v>1544</v>
      </c>
      <c r="E861" s="293" t="str">
        <f aca="false">CONCATENATE(SUM('Раздел 4'!W9:W9),"=",SUM('Раздел 4'!W54:W57))</f>
        <v>10=10</v>
      </c>
    </row>
    <row r="862" s="295" customFormat="true" ht="15.75" hidden="false" customHeight="false" outlineLevel="0" collapsed="false">
      <c r="A862" s="290" t="str">
        <f aca="false">IF((SUM('Раздел 4'!X9:X9)=SUM('Раздел 4'!X54:X57)),"","Неверно!")</f>
        <v/>
      </c>
      <c r="B862" s="291" t="s">
        <v>1542</v>
      </c>
      <c r="C862" s="292" t="s">
        <v>1553</v>
      </c>
      <c r="D862" s="292" t="s">
        <v>1544</v>
      </c>
      <c r="E862" s="293" t="str">
        <f aca="false">CONCATENATE(SUM('Раздел 4'!X9:X9),"=",SUM('Раздел 4'!X54:X57))</f>
        <v>0=0</v>
      </c>
    </row>
    <row r="863" s="295" customFormat="true" ht="15.75" hidden="false" customHeight="false" outlineLevel="0" collapsed="false">
      <c r="A863" s="290" t="str">
        <f aca="false">IF((SUM('Раздел 4'!G9:G9)=SUM('Раздел 4'!G54:G57)),"","Неверно!")</f>
        <v/>
      </c>
      <c r="B863" s="291" t="s">
        <v>1542</v>
      </c>
      <c r="C863" s="292" t="s">
        <v>1554</v>
      </c>
      <c r="D863" s="292" t="s">
        <v>1544</v>
      </c>
      <c r="E863" s="293" t="str">
        <f aca="false">CONCATENATE(SUM('Раздел 4'!G9:G9),"=",SUM('Раздел 4'!G54:G57))</f>
        <v>43=43</v>
      </c>
    </row>
    <row r="864" s="295" customFormat="true" ht="15.75" hidden="false" customHeight="false" outlineLevel="0" collapsed="false">
      <c r="A864" s="290" t="str">
        <f aca="false">IF((SUM('Раздел 4'!H9:H9)=SUM('Раздел 4'!H54:H57)),"","Неверно!")</f>
        <v/>
      </c>
      <c r="B864" s="291" t="s">
        <v>1542</v>
      </c>
      <c r="C864" s="292" t="s">
        <v>1555</v>
      </c>
      <c r="D864" s="292" t="s">
        <v>1544</v>
      </c>
      <c r="E864" s="293" t="str">
        <f aca="false">CONCATENATE(SUM('Раздел 4'!H9:H9),"=",SUM('Раздел 4'!H54:H57))</f>
        <v>2=2</v>
      </c>
    </row>
    <row r="865" s="295" customFormat="true" ht="15.75" hidden="false" customHeight="false" outlineLevel="0" collapsed="false">
      <c r="A865" s="290" t="str">
        <f aca="false">IF((SUM('Раздел 4'!I9:I9)=SUM('Раздел 4'!I54:I57)),"","Неверно!")</f>
        <v/>
      </c>
      <c r="B865" s="291" t="s">
        <v>1542</v>
      </c>
      <c r="C865" s="292" t="s">
        <v>1556</v>
      </c>
      <c r="D865" s="292" t="s">
        <v>1544</v>
      </c>
      <c r="E865" s="293" t="str">
        <f aca="false">CONCATENATE(SUM('Раздел 4'!I9:I9),"=",SUM('Раздел 4'!I54:I57))</f>
        <v>2=2</v>
      </c>
    </row>
    <row r="866" s="295" customFormat="true" ht="15.75" hidden="false" customHeight="false" outlineLevel="0" collapsed="false">
      <c r="A866" s="290" t="str">
        <f aca="false">IF((SUM('Раздел 4'!J9:J9)=SUM('Раздел 4'!J54:J57)),"","Неверно!")</f>
        <v/>
      </c>
      <c r="B866" s="291" t="s">
        <v>1542</v>
      </c>
      <c r="C866" s="292" t="s">
        <v>1557</v>
      </c>
      <c r="D866" s="292" t="s">
        <v>1544</v>
      </c>
      <c r="E866" s="293" t="str">
        <f aca="false">CONCATENATE(SUM('Раздел 4'!J9:J9),"=",SUM('Раздел 4'!J54:J57))</f>
        <v>6=6</v>
      </c>
    </row>
    <row r="867" s="295" customFormat="true" ht="15.75" hidden="false" customHeight="false" outlineLevel="0" collapsed="false">
      <c r="A867" s="290" t="str">
        <f aca="false">IF((SUM('Раздел 4'!K9:K9)=SUM('Раздел 4'!K54:K57)),"","Неверно!")</f>
        <v/>
      </c>
      <c r="B867" s="291" t="s">
        <v>1542</v>
      </c>
      <c r="C867" s="292" t="s">
        <v>1558</v>
      </c>
      <c r="D867" s="292" t="s">
        <v>1544</v>
      </c>
      <c r="E867" s="293" t="str">
        <f aca="false">CONCATENATE(SUM('Раздел 4'!K9:K9),"=",SUM('Раздел 4'!K54:K57))</f>
        <v>1=1</v>
      </c>
    </row>
    <row r="868" s="295" customFormat="true" ht="15.75" hidden="false" customHeight="false" outlineLevel="0" collapsed="false">
      <c r="A868" s="290" t="str">
        <f aca="false">IF((SUM('Раздел 4'!L9:L9)=SUM('Раздел 4'!L54:L57)),"","Неверно!")</f>
        <v/>
      </c>
      <c r="B868" s="291" t="s">
        <v>1542</v>
      </c>
      <c r="C868" s="292" t="s">
        <v>1559</v>
      </c>
      <c r="D868" s="292" t="s">
        <v>1544</v>
      </c>
      <c r="E868" s="293" t="str">
        <f aca="false">CONCATENATE(SUM('Раздел 4'!L9:L9),"=",SUM('Раздел 4'!L54:L57))</f>
        <v>3=3</v>
      </c>
    </row>
    <row r="869" s="295" customFormat="true" ht="15.75" hidden="false" customHeight="false" outlineLevel="0" collapsed="false">
      <c r="A869" s="290" t="str">
        <f aca="false">IF((SUM('Раздел 4'!M9:M9)=SUM('Раздел 4'!M54:M57)),"","Неверно!")</f>
        <v/>
      </c>
      <c r="B869" s="291" t="s">
        <v>1542</v>
      </c>
      <c r="C869" s="292" t="s">
        <v>1560</v>
      </c>
      <c r="D869" s="292" t="s">
        <v>1544</v>
      </c>
      <c r="E869" s="293" t="str">
        <f aca="false">CONCATENATE(SUM('Раздел 4'!M9:M9),"=",SUM('Раздел 4'!M54:M57))</f>
        <v>57=57</v>
      </c>
    </row>
    <row r="870" s="295" customFormat="true" ht="15.75" hidden="false" customHeight="false" outlineLevel="0" collapsed="false">
      <c r="A870" s="290" t="str">
        <f aca="false">IF((SUM('Раздел 4'!N9:N9)=SUM('Раздел 4'!N54:N57)),"","Неверно!")</f>
        <v/>
      </c>
      <c r="B870" s="291" t="s">
        <v>1542</v>
      </c>
      <c r="C870" s="292" t="s">
        <v>1561</v>
      </c>
      <c r="D870" s="292" t="s">
        <v>1544</v>
      </c>
      <c r="E870" s="293" t="str">
        <f aca="false">CONCATENATE(SUM('Раздел 4'!N9:N9),"=",SUM('Раздел 4'!N54:N57))</f>
        <v>4=4</v>
      </c>
    </row>
    <row r="871" s="295" customFormat="true" ht="15.75" hidden="false" customHeight="false" outlineLevel="0" collapsed="false">
      <c r="A871" s="290" t="str">
        <f aca="false">IF((SUM('Раздел 4'!V9:V9)=SUM('Раздел 3'!S10:S10)),"","Неверно!")</f>
        <v/>
      </c>
      <c r="B871" s="291" t="s">
        <v>1562</v>
      </c>
      <c r="C871" s="292" t="s">
        <v>1563</v>
      </c>
      <c r="D871" s="292" t="s">
        <v>1564</v>
      </c>
      <c r="E871" s="293" t="str">
        <f aca="false">CONCATENATE(SUM('Раздел 4'!V9:V9),"=",SUM('Раздел 3'!S10:S10))</f>
        <v>2=2</v>
      </c>
    </row>
    <row r="872" s="295" customFormat="true" ht="15.75" hidden="false" customHeight="false" outlineLevel="0" collapsed="false">
      <c r="A872" s="290" t="str">
        <f aca="false">IF((SUM('Раздел 3'!D13:D13)=0),"","Неверно!")</f>
        <v/>
      </c>
      <c r="B872" s="291" t="s">
        <v>1565</v>
      </c>
      <c r="C872" s="292" t="s">
        <v>1566</v>
      </c>
      <c r="D872" s="292" t="s">
        <v>1567</v>
      </c>
      <c r="E872" s="293" t="str">
        <f aca="false">CONCATENATE(SUM('Раздел 3'!D13:D13),"=",0)</f>
        <v>0=0</v>
      </c>
    </row>
    <row r="873" s="295" customFormat="true" ht="15.75" hidden="false" customHeight="false" outlineLevel="0" collapsed="false">
      <c r="A873" s="290" t="str">
        <f aca="false">IF((SUM('Раздел 3'!D14:D14)=0),"","Неверно!")</f>
        <v/>
      </c>
      <c r="B873" s="291" t="s">
        <v>1565</v>
      </c>
      <c r="C873" s="292" t="s">
        <v>1568</v>
      </c>
      <c r="D873" s="292" t="s">
        <v>1567</v>
      </c>
      <c r="E873" s="293" t="str">
        <f aca="false">CONCATENATE(SUM('Раздел 3'!D14:D14),"=",0)</f>
        <v>0=0</v>
      </c>
    </row>
    <row r="874" s="295" customFormat="true" ht="15.75" hidden="false" customHeight="false" outlineLevel="0" collapsed="false">
      <c r="A874" s="290" t="str">
        <f aca="false">IF((SUM('Раздел 3'!D15:D15)=0),"","Неверно!")</f>
        <v/>
      </c>
      <c r="B874" s="291" t="s">
        <v>1565</v>
      </c>
      <c r="C874" s="292" t="s">
        <v>1569</v>
      </c>
      <c r="D874" s="292" t="s">
        <v>1567</v>
      </c>
      <c r="E874" s="293" t="str">
        <f aca="false">CONCATENATE(SUM('Раздел 3'!D15:D15),"=",0)</f>
        <v>0=0</v>
      </c>
    </row>
    <row r="875" s="295" customFormat="true" ht="15.75" hidden="false" customHeight="false" outlineLevel="0" collapsed="false">
      <c r="A875" s="290" t="str">
        <f aca="false">IF((SUM('Раздел 3'!D16:D16)=0),"","Неверно!")</f>
        <v/>
      </c>
      <c r="B875" s="291" t="s">
        <v>1565</v>
      </c>
      <c r="C875" s="292" t="s">
        <v>1570</v>
      </c>
      <c r="D875" s="292" t="s">
        <v>1567</v>
      </c>
      <c r="E875" s="293" t="str">
        <f aca="false">CONCATENATE(SUM('Раздел 3'!D16:D16),"=",0)</f>
        <v>0=0</v>
      </c>
    </row>
    <row r="876" s="295" customFormat="true" ht="15.75" hidden="false" customHeight="false" outlineLevel="0" collapsed="false">
      <c r="A876" s="290" t="str">
        <f aca="false">IF((SUM('Раздел 3'!M13:M13)=0),"","Неверно!")</f>
        <v/>
      </c>
      <c r="B876" s="291" t="s">
        <v>1565</v>
      </c>
      <c r="C876" s="292" t="s">
        <v>1571</v>
      </c>
      <c r="D876" s="292" t="s">
        <v>1567</v>
      </c>
      <c r="E876" s="293" t="str">
        <f aca="false">CONCATENATE(SUM('Раздел 3'!M13:M13),"=",0)</f>
        <v>0=0</v>
      </c>
    </row>
    <row r="877" s="295" customFormat="true" ht="15.75" hidden="false" customHeight="false" outlineLevel="0" collapsed="false">
      <c r="A877" s="290" t="str">
        <f aca="false">IF((SUM('Раздел 3'!M14:M14)=0),"","Неверно!")</f>
        <v/>
      </c>
      <c r="B877" s="291" t="s">
        <v>1565</v>
      </c>
      <c r="C877" s="292" t="s">
        <v>1572</v>
      </c>
      <c r="D877" s="292" t="s">
        <v>1567</v>
      </c>
      <c r="E877" s="293" t="str">
        <f aca="false">CONCATENATE(SUM('Раздел 3'!M14:M14),"=",0)</f>
        <v>0=0</v>
      </c>
    </row>
    <row r="878" s="295" customFormat="true" ht="15.75" hidden="false" customHeight="false" outlineLevel="0" collapsed="false">
      <c r="A878" s="290" t="str">
        <f aca="false">IF((SUM('Раздел 3'!M15:M15)=0),"","Неверно!")</f>
        <v/>
      </c>
      <c r="B878" s="291" t="s">
        <v>1565</v>
      </c>
      <c r="C878" s="292" t="s">
        <v>1573</v>
      </c>
      <c r="D878" s="292" t="s">
        <v>1567</v>
      </c>
      <c r="E878" s="293" t="str">
        <f aca="false">CONCATENATE(SUM('Раздел 3'!M15:M15),"=",0)</f>
        <v>0=0</v>
      </c>
    </row>
    <row r="879" s="295" customFormat="true" ht="15.75" hidden="false" customHeight="false" outlineLevel="0" collapsed="false">
      <c r="A879" s="290" t="str">
        <f aca="false">IF((SUM('Раздел 3'!M16:M16)=0),"","Неверно!")</f>
        <v/>
      </c>
      <c r="B879" s="291" t="s">
        <v>1565</v>
      </c>
      <c r="C879" s="292" t="s">
        <v>1574</v>
      </c>
      <c r="D879" s="292" t="s">
        <v>1567</v>
      </c>
      <c r="E879" s="293" t="str">
        <f aca="false">CONCATENATE(SUM('Раздел 3'!M16:M16),"=",0)</f>
        <v>0=0</v>
      </c>
    </row>
    <row r="880" s="295" customFormat="true" ht="15.75" hidden="false" customHeight="false" outlineLevel="0" collapsed="false">
      <c r="A880" s="290" t="str">
        <f aca="false">IF((SUM('Раздел 3'!N13:N13)=0),"","Неверно!")</f>
        <v/>
      </c>
      <c r="B880" s="291" t="s">
        <v>1565</v>
      </c>
      <c r="C880" s="292" t="s">
        <v>1575</v>
      </c>
      <c r="D880" s="292" t="s">
        <v>1567</v>
      </c>
      <c r="E880" s="293" t="str">
        <f aca="false">CONCATENATE(SUM('Раздел 3'!N13:N13),"=",0)</f>
        <v>0=0</v>
      </c>
    </row>
    <row r="881" s="295" customFormat="true" ht="15.75" hidden="false" customHeight="false" outlineLevel="0" collapsed="false">
      <c r="A881" s="290" t="str">
        <f aca="false">IF((SUM('Раздел 3'!N14:N14)=0),"","Неверно!")</f>
        <v/>
      </c>
      <c r="B881" s="291" t="s">
        <v>1565</v>
      </c>
      <c r="C881" s="292" t="s">
        <v>1576</v>
      </c>
      <c r="D881" s="292" t="s">
        <v>1567</v>
      </c>
      <c r="E881" s="293" t="str">
        <f aca="false">CONCATENATE(SUM('Раздел 3'!N14:N14),"=",0)</f>
        <v>0=0</v>
      </c>
    </row>
    <row r="882" s="295" customFormat="true" ht="15.75" hidden="false" customHeight="false" outlineLevel="0" collapsed="false">
      <c r="A882" s="290" t="str">
        <f aca="false">IF((SUM('Раздел 3'!N15:N15)=0),"","Неверно!")</f>
        <v/>
      </c>
      <c r="B882" s="291" t="s">
        <v>1565</v>
      </c>
      <c r="C882" s="292" t="s">
        <v>1577</v>
      </c>
      <c r="D882" s="292" t="s">
        <v>1567</v>
      </c>
      <c r="E882" s="293" t="str">
        <f aca="false">CONCATENATE(SUM('Раздел 3'!N15:N15),"=",0)</f>
        <v>0=0</v>
      </c>
    </row>
    <row r="883" s="295" customFormat="true" ht="15.75" hidden="false" customHeight="false" outlineLevel="0" collapsed="false">
      <c r="A883" s="290" t="str">
        <f aca="false">IF((SUM('Раздел 3'!N16:N16)=0),"","Неверно!")</f>
        <v/>
      </c>
      <c r="B883" s="291" t="s">
        <v>1565</v>
      </c>
      <c r="C883" s="292" t="s">
        <v>1578</v>
      </c>
      <c r="D883" s="292" t="s">
        <v>1567</v>
      </c>
      <c r="E883" s="293" t="str">
        <f aca="false">CONCATENATE(SUM('Раздел 3'!N16:N16),"=",0)</f>
        <v>0=0</v>
      </c>
    </row>
    <row r="884" s="295" customFormat="true" ht="15.75" hidden="false" customHeight="false" outlineLevel="0" collapsed="false">
      <c r="A884" s="290" t="str">
        <f aca="false">IF((SUM('Раздел 3'!O13:O13)=0),"","Неверно!")</f>
        <v/>
      </c>
      <c r="B884" s="291" t="s">
        <v>1565</v>
      </c>
      <c r="C884" s="292" t="s">
        <v>1579</v>
      </c>
      <c r="D884" s="292" t="s">
        <v>1567</v>
      </c>
      <c r="E884" s="293" t="str">
        <f aca="false">CONCATENATE(SUM('Раздел 3'!O13:O13),"=",0)</f>
        <v>0=0</v>
      </c>
    </row>
    <row r="885" s="295" customFormat="true" ht="15.75" hidden="false" customHeight="false" outlineLevel="0" collapsed="false">
      <c r="A885" s="290" t="str">
        <f aca="false">IF((SUM('Раздел 3'!O14:O14)=0),"","Неверно!")</f>
        <v/>
      </c>
      <c r="B885" s="291" t="s">
        <v>1565</v>
      </c>
      <c r="C885" s="292" t="s">
        <v>1580</v>
      </c>
      <c r="D885" s="292" t="s">
        <v>1567</v>
      </c>
      <c r="E885" s="293" t="str">
        <f aca="false">CONCATENATE(SUM('Раздел 3'!O14:O14),"=",0)</f>
        <v>0=0</v>
      </c>
    </row>
    <row r="886" s="295" customFormat="true" ht="15.75" hidden="false" customHeight="false" outlineLevel="0" collapsed="false">
      <c r="A886" s="290" t="str">
        <f aca="false">IF((SUM('Раздел 3'!O15:O15)=0),"","Неверно!")</f>
        <v/>
      </c>
      <c r="B886" s="291" t="s">
        <v>1565</v>
      </c>
      <c r="C886" s="292" t="s">
        <v>1581</v>
      </c>
      <c r="D886" s="292" t="s">
        <v>1567</v>
      </c>
      <c r="E886" s="293" t="str">
        <f aca="false">CONCATENATE(SUM('Раздел 3'!O15:O15),"=",0)</f>
        <v>0=0</v>
      </c>
    </row>
    <row r="887" s="295" customFormat="true" ht="15.75" hidden="false" customHeight="false" outlineLevel="0" collapsed="false">
      <c r="A887" s="290" t="str">
        <f aca="false">IF((SUM('Раздел 3'!O16:O16)=0),"","Неверно!")</f>
        <v/>
      </c>
      <c r="B887" s="291" t="s">
        <v>1565</v>
      </c>
      <c r="C887" s="292" t="s">
        <v>1582</v>
      </c>
      <c r="D887" s="292" t="s">
        <v>1567</v>
      </c>
      <c r="E887" s="293" t="str">
        <f aca="false">CONCATENATE(SUM('Раздел 3'!O16:O16),"=",0)</f>
        <v>0=0</v>
      </c>
    </row>
    <row r="888" s="295" customFormat="true" ht="15.75" hidden="false" customHeight="false" outlineLevel="0" collapsed="false">
      <c r="A888" s="290" t="str">
        <f aca="false">IF((SUM('Раздел 3'!P13:P13)=0),"","Неверно!")</f>
        <v/>
      </c>
      <c r="B888" s="291" t="s">
        <v>1565</v>
      </c>
      <c r="C888" s="292" t="s">
        <v>1583</v>
      </c>
      <c r="D888" s="292" t="s">
        <v>1567</v>
      </c>
      <c r="E888" s="293" t="str">
        <f aca="false">CONCATENATE(SUM('Раздел 3'!P13:P13),"=",0)</f>
        <v>0=0</v>
      </c>
    </row>
    <row r="889" s="295" customFormat="true" ht="15.75" hidden="false" customHeight="false" outlineLevel="0" collapsed="false">
      <c r="A889" s="290" t="str">
        <f aca="false">IF((SUM('Раздел 3'!P14:P14)=0),"","Неверно!")</f>
        <v/>
      </c>
      <c r="B889" s="291" t="s">
        <v>1565</v>
      </c>
      <c r="C889" s="292" t="s">
        <v>1584</v>
      </c>
      <c r="D889" s="292" t="s">
        <v>1567</v>
      </c>
      <c r="E889" s="293" t="str">
        <f aca="false">CONCATENATE(SUM('Раздел 3'!P14:P14),"=",0)</f>
        <v>0=0</v>
      </c>
    </row>
    <row r="890" s="295" customFormat="true" ht="15.75" hidden="false" customHeight="false" outlineLevel="0" collapsed="false">
      <c r="A890" s="290" t="str">
        <f aca="false">IF((SUM('Раздел 3'!P15:P15)=0),"","Неверно!")</f>
        <v/>
      </c>
      <c r="B890" s="291" t="s">
        <v>1565</v>
      </c>
      <c r="C890" s="292" t="s">
        <v>1585</v>
      </c>
      <c r="D890" s="292" t="s">
        <v>1567</v>
      </c>
      <c r="E890" s="293" t="str">
        <f aca="false">CONCATENATE(SUM('Раздел 3'!P15:P15),"=",0)</f>
        <v>0=0</v>
      </c>
    </row>
    <row r="891" s="295" customFormat="true" ht="15.75" hidden="false" customHeight="false" outlineLevel="0" collapsed="false">
      <c r="A891" s="290" t="str">
        <f aca="false">IF((SUM('Раздел 3'!P16:P16)=0),"","Неверно!")</f>
        <v/>
      </c>
      <c r="B891" s="291" t="s">
        <v>1565</v>
      </c>
      <c r="C891" s="292" t="s">
        <v>1586</v>
      </c>
      <c r="D891" s="292" t="s">
        <v>1567</v>
      </c>
      <c r="E891" s="293" t="str">
        <f aca="false">CONCATENATE(SUM('Раздел 3'!P16:P16),"=",0)</f>
        <v>0=0</v>
      </c>
    </row>
    <row r="892" s="295" customFormat="true" ht="15.75" hidden="false" customHeight="false" outlineLevel="0" collapsed="false">
      <c r="A892" s="290" t="str">
        <f aca="false">IF((SUM('Раздел 3'!Q13:Q13)=0),"","Неверно!")</f>
        <v/>
      </c>
      <c r="B892" s="291" t="s">
        <v>1565</v>
      </c>
      <c r="C892" s="292" t="s">
        <v>1587</v>
      </c>
      <c r="D892" s="292" t="s">
        <v>1567</v>
      </c>
      <c r="E892" s="293" t="str">
        <f aca="false">CONCATENATE(SUM('Раздел 3'!Q13:Q13),"=",0)</f>
        <v>0=0</v>
      </c>
    </row>
    <row r="893" s="295" customFormat="true" ht="15.75" hidden="false" customHeight="false" outlineLevel="0" collapsed="false">
      <c r="A893" s="290" t="str">
        <f aca="false">IF((SUM('Раздел 3'!Q14:Q14)=0),"","Неверно!")</f>
        <v/>
      </c>
      <c r="B893" s="291" t="s">
        <v>1565</v>
      </c>
      <c r="C893" s="292" t="s">
        <v>1588</v>
      </c>
      <c r="D893" s="292" t="s">
        <v>1567</v>
      </c>
      <c r="E893" s="293" t="str">
        <f aca="false">CONCATENATE(SUM('Раздел 3'!Q14:Q14),"=",0)</f>
        <v>0=0</v>
      </c>
    </row>
    <row r="894" s="295" customFormat="true" ht="15.75" hidden="false" customHeight="false" outlineLevel="0" collapsed="false">
      <c r="A894" s="290" t="str">
        <f aca="false">IF((SUM('Раздел 3'!Q15:Q15)=0),"","Неверно!")</f>
        <v/>
      </c>
      <c r="B894" s="291" t="s">
        <v>1565</v>
      </c>
      <c r="C894" s="292" t="s">
        <v>1589</v>
      </c>
      <c r="D894" s="292" t="s">
        <v>1567</v>
      </c>
      <c r="E894" s="293" t="str">
        <f aca="false">CONCATENATE(SUM('Раздел 3'!Q15:Q15),"=",0)</f>
        <v>0=0</v>
      </c>
    </row>
    <row r="895" s="295" customFormat="true" ht="15.75" hidden="false" customHeight="false" outlineLevel="0" collapsed="false">
      <c r="A895" s="290" t="str">
        <f aca="false">IF((SUM('Раздел 3'!Q16:Q16)=0),"","Неверно!")</f>
        <v/>
      </c>
      <c r="B895" s="291" t="s">
        <v>1565</v>
      </c>
      <c r="C895" s="292" t="s">
        <v>1590</v>
      </c>
      <c r="D895" s="292" t="s">
        <v>1567</v>
      </c>
      <c r="E895" s="293" t="str">
        <f aca="false">CONCATENATE(SUM('Раздел 3'!Q16:Q16),"=",0)</f>
        <v>0=0</v>
      </c>
    </row>
    <row r="896" s="295" customFormat="true" ht="15.75" hidden="false" customHeight="false" outlineLevel="0" collapsed="false">
      <c r="A896" s="290" t="str">
        <f aca="false">IF((SUM('Раздел 3'!R13:R13)=0),"","Неверно!")</f>
        <v/>
      </c>
      <c r="B896" s="291" t="s">
        <v>1565</v>
      </c>
      <c r="C896" s="292" t="s">
        <v>1591</v>
      </c>
      <c r="D896" s="292" t="s">
        <v>1567</v>
      </c>
      <c r="E896" s="293" t="str">
        <f aca="false">CONCATENATE(SUM('Раздел 3'!R13:R13),"=",0)</f>
        <v>0=0</v>
      </c>
    </row>
    <row r="897" s="295" customFormat="true" ht="15.75" hidden="false" customHeight="false" outlineLevel="0" collapsed="false">
      <c r="A897" s="290" t="str">
        <f aca="false">IF((SUM('Раздел 3'!R14:R14)=0),"","Неверно!")</f>
        <v/>
      </c>
      <c r="B897" s="291" t="s">
        <v>1565</v>
      </c>
      <c r="C897" s="292" t="s">
        <v>1592</v>
      </c>
      <c r="D897" s="292" t="s">
        <v>1567</v>
      </c>
      <c r="E897" s="293" t="str">
        <f aca="false">CONCATENATE(SUM('Раздел 3'!R14:R14),"=",0)</f>
        <v>0=0</v>
      </c>
    </row>
    <row r="898" s="295" customFormat="true" ht="15.75" hidden="false" customHeight="false" outlineLevel="0" collapsed="false">
      <c r="A898" s="290" t="str">
        <f aca="false">IF((SUM('Раздел 3'!R15:R15)=0),"","Неверно!")</f>
        <v/>
      </c>
      <c r="B898" s="291" t="s">
        <v>1565</v>
      </c>
      <c r="C898" s="292" t="s">
        <v>1593</v>
      </c>
      <c r="D898" s="292" t="s">
        <v>1567</v>
      </c>
      <c r="E898" s="293" t="str">
        <f aca="false">CONCATENATE(SUM('Раздел 3'!R15:R15),"=",0)</f>
        <v>0=0</v>
      </c>
    </row>
    <row r="899" s="295" customFormat="true" ht="15.75" hidden="false" customHeight="false" outlineLevel="0" collapsed="false">
      <c r="A899" s="290" t="str">
        <f aca="false">IF((SUM('Раздел 3'!R16:R16)=0),"","Неверно!")</f>
        <v/>
      </c>
      <c r="B899" s="291" t="s">
        <v>1565</v>
      </c>
      <c r="C899" s="292" t="s">
        <v>1594</v>
      </c>
      <c r="D899" s="292" t="s">
        <v>1567</v>
      </c>
      <c r="E899" s="293" t="str">
        <f aca="false">CONCATENATE(SUM('Раздел 3'!R16:R16),"=",0)</f>
        <v>0=0</v>
      </c>
    </row>
    <row r="900" s="295" customFormat="true" ht="15.75" hidden="false" customHeight="false" outlineLevel="0" collapsed="false">
      <c r="A900" s="290" t="str">
        <f aca="false">IF((SUM('Раздел 3'!S13:S13)=0),"","Неверно!")</f>
        <v/>
      </c>
      <c r="B900" s="291" t="s">
        <v>1565</v>
      </c>
      <c r="C900" s="292" t="s">
        <v>1595</v>
      </c>
      <c r="D900" s="292" t="s">
        <v>1567</v>
      </c>
      <c r="E900" s="293" t="str">
        <f aca="false">CONCATENATE(SUM('Раздел 3'!S13:S13),"=",0)</f>
        <v>0=0</v>
      </c>
    </row>
    <row r="901" s="295" customFormat="true" ht="15.75" hidden="false" customHeight="false" outlineLevel="0" collapsed="false">
      <c r="A901" s="290" t="str">
        <f aca="false">IF((SUM('Раздел 3'!S14:S14)=0),"","Неверно!")</f>
        <v/>
      </c>
      <c r="B901" s="291" t="s">
        <v>1565</v>
      </c>
      <c r="C901" s="292" t="s">
        <v>1596</v>
      </c>
      <c r="D901" s="292" t="s">
        <v>1567</v>
      </c>
      <c r="E901" s="293" t="str">
        <f aca="false">CONCATENATE(SUM('Раздел 3'!S14:S14),"=",0)</f>
        <v>0=0</v>
      </c>
    </row>
    <row r="902" s="295" customFormat="true" ht="15.75" hidden="false" customHeight="false" outlineLevel="0" collapsed="false">
      <c r="A902" s="290" t="str">
        <f aca="false">IF((SUM('Раздел 3'!S15:S15)=0),"","Неверно!")</f>
        <v/>
      </c>
      <c r="B902" s="291" t="s">
        <v>1565</v>
      </c>
      <c r="C902" s="292" t="s">
        <v>1597</v>
      </c>
      <c r="D902" s="292" t="s">
        <v>1567</v>
      </c>
      <c r="E902" s="293" t="str">
        <f aca="false">CONCATENATE(SUM('Раздел 3'!S15:S15),"=",0)</f>
        <v>0=0</v>
      </c>
    </row>
    <row r="903" s="295" customFormat="true" ht="15.75" hidden="false" customHeight="false" outlineLevel="0" collapsed="false">
      <c r="A903" s="290" t="str">
        <f aca="false">IF((SUM('Раздел 3'!S16:S16)=0),"","Неверно!")</f>
        <v/>
      </c>
      <c r="B903" s="291" t="s">
        <v>1565</v>
      </c>
      <c r="C903" s="292" t="s">
        <v>1598</v>
      </c>
      <c r="D903" s="292" t="s">
        <v>1567</v>
      </c>
      <c r="E903" s="293" t="str">
        <f aca="false">CONCATENATE(SUM('Раздел 3'!S16:S16),"=",0)</f>
        <v>0=0</v>
      </c>
    </row>
    <row r="904" s="295" customFormat="true" ht="15.75" hidden="false" customHeight="false" outlineLevel="0" collapsed="false">
      <c r="A904" s="290" t="str">
        <f aca="false">IF((SUM('Раздел 3'!T13:T13)=0),"","Неверно!")</f>
        <v/>
      </c>
      <c r="B904" s="291" t="s">
        <v>1565</v>
      </c>
      <c r="C904" s="292" t="s">
        <v>1599</v>
      </c>
      <c r="D904" s="292" t="s">
        <v>1567</v>
      </c>
      <c r="E904" s="293" t="str">
        <f aca="false">CONCATENATE(SUM('Раздел 3'!T13:T13),"=",0)</f>
        <v>0=0</v>
      </c>
    </row>
    <row r="905" s="295" customFormat="true" ht="15.75" hidden="false" customHeight="false" outlineLevel="0" collapsed="false">
      <c r="A905" s="290" t="str">
        <f aca="false">IF((SUM('Раздел 3'!T14:T14)=0),"","Неверно!")</f>
        <v/>
      </c>
      <c r="B905" s="291" t="s">
        <v>1565</v>
      </c>
      <c r="C905" s="292" t="s">
        <v>1600</v>
      </c>
      <c r="D905" s="292" t="s">
        <v>1567</v>
      </c>
      <c r="E905" s="293" t="str">
        <f aca="false">CONCATENATE(SUM('Раздел 3'!T14:T14),"=",0)</f>
        <v>0=0</v>
      </c>
    </row>
    <row r="906" s="295" customFormat="true" ht="15.75" hidden="false" customHeight="false" outlineLevel="0" collapsed="false">
      <c r="A906" s="290" t="str">
        <f aca="false">IF((SUM('Раздел 3'!T15:T15)=0),"","Неверно!")</f>
        <v/>
      </c>
      <c r="B906" s="291" t="s">
        <v>1565</v>
      </c>
      <c r="C906" s="292" t="s">
        <v>1601</v>
      </c>
      <c r="D906" s="292" t="s">
        <v>1567</v>
      </c>
      <c r="E906" s="293" t="str">
        <f aca="false">CONCATENATE(SUM('Раздел 3'!T15:T15),"=",0)</f>
        <v>0=0</v>
      </c>
    </row>
    <row r="907" s="295" customFormat="true" ht="15.75" hidden="false" customHeight="false" outlineLevel="0" collapsed="false">
      <c r="A907" s="290" t="str">
        <f aca="false">IF((SUM('Раздел 3'!T16:T16)=0),"","Неверно!")</f>
        <v/>
      </c>
      <c r="B907" s="291" t="s">
        <v>1565</v>
      </c>
      <c r="C907" s="292" t="s">
        <v>1602</v>
      </c>
      <c r="D907" s="292" t="s">
        <v>1567</v>
      </c>
      <c r="E907" s="293" t="str">
        <f aca="false">CONCATENATE(SUM('Раздел 3'!T16:T16),"=",0)</f>
        <v>0=0</v>
      </c>
    </row>
    <row r="908" s="295" customFormat="true" ht="15.75" hidden="false" customHeight="false" outlineLevel="0" collapsed="false">
      <c r="A908" s="290" t="str">
        <f aca="false">IF((SUM('Раздел 3'!U13:U13)=0),"","Неверно!")</f>
        <v/>
      </c>
      <c r="B908" s="291" t="s">
        <v>1565</v>
      </c>
      <c r="C908" s="292" t="s">
        <v>1603</v>
      </c>
      <c r="D908" s="292" t="s">
        <v>1567</v>
      </c>
      <c r="E908" s="293" t="str">
        <f aca="false">CONCATENATE(SUM('Раздел 3'!U13:U13),"=",0)</f>
        <v>0=0</v>
      </c>
    </row>
    <row r="909" s="295" customFormat="true" ht="15.75" hidden="false" customHeight="false" outlineLevel="0" collapsed="false">
      <c r="A909" s="290" t="str">
        <f aca="false">IF((SUM('Раздел 3'!U14:U14)=0),"","Неверно!")</f>
        <v/>
      </c>
      <c r="B909" s="291" t="s">
        <v>1565</v>
      </c>
      <c r="C909" s="292" t="s">
        <v>1604</v>
      </c>
      <c r="D909" s="292" t="s">
        <v>1567</v>
      </c>
      <c r="E909" s="293" t="str">
        <f aca="false">CONCATENATE(SUM('Раздел 3'!U14:U14),"=",0)</f>
        <v>0=0</v>
      </c>
    </row>
    <row r="910" s="295" customFormat="true" ht="15.75" hidden="false" customHeight="false" outlineLevel="0" collapsed="false">
      <c r="A910" s="290" t="str">
        <f aca="false">IF((SUM('Раздел 3'!U15:U15)=0),"","Неверно!")</f>
        <v/>
      </c>
      <c r="B910" s="291" t="s">
        <v>1565</v>
      </c>
      <c r="C910" s="292" t="s">
        <v>1605</v>
      </c>
      <c r="D910" s="292" t="s">
        <v>1567</v>
      </c>
      <c r="E910" s="293" t="str">
        <f aca="false">CONCATENATE(SUM('Раздел 3'!U15:U15),"=",0)</f>
        <v>0=0</v>
      </c>
    </row>
    <row r="911" s="295" customFormat="true" ht="15.75" hidden="false" customHeight="false" outlineLevel="0" collapsed="false">
      <c r="A911" s="290" t="str">
        <f aca="false">IF((SUM('Раздел 3'!U16:U16)=0),"","Неверно!")</f>
        <v/>
      </c>
      <c r="B911" s="291" t="s">
        <v>1565</v>
      </c>
      <c r="C911" s="292" t="s">
        <v>1606</v>
      </c>
      <c r="D911" s="292" t="s">
        <v>1567</v>
      </c>
      <c r="E911" s="293" t="str">
        <f aca="false">CONCATENATE(SUM('Раздел 3'!U16:U16),"=",0)</f>
        <v>0=0</v>
      </c>
    </row>
    <row r="912" s="295" customFormat="true" ht="15.75" hidden="false" customHeight="false" outlineLevel="0" collapsed="false">
      <c r="A912" s="290" t="str">
        <f aca="false">IF((SUM('Раздел 3'!V13:V13)=0),"","Неверно!")</f>
        <v/>
      </c>
      <c r="B912" s="291" t="s">
        <v>1565</v>
      </c>
      <c r="C912" s="292" t="s">
        <v>1607</v>
      </c>
      <c r="D912" s="292" t="s">
        <v>1567</v>
      </c>
      <c r="E912" s="293" t="str">
        <f aca="false">CONCATENATE(SUM('Раздел 3'!V13:V13),"=",0)</f>
        <v>0=0</v>
      </c>
    </row>
    <row r="913" s="295" customFormat="true" ht="15.75" hidden="false" customHeight="false" outlineLevel="0" collapsed="false">
      <c r="A913" s="290" t="str">
        <f aca="false">IF((SUM('Раздел 3'!V14:V14)=0),"","Неверно!")</f>
        <v/>
      </c>
      <c r="B913" s="291" t="s">
        <v>1565</v>
      </c>
      <c r="C913" s="292" t="s">
        <v>1608</v>
      </c>
      <c r="D913" s="292" t="s">
        <v>1567</v>
      </c>
      <c r="E913" s="293" t="str">
        <f aca="false">CONCATENATE(SUM('Раздел 3'!V14:V14),"=",0)</f>
        <v>0=0</v>
      </c>
    </row>
    <row r="914" s="295" customFormat="true" ht="15.75" hidden="false" customHeight="false" outlineLevel="0" collapsed="false">
      <c r="A914" s="290" t="str">
        <f aca="false">IF((SUM('Раздел 3'!V15:V15)=0),"","Неверно!")</f>
        <v/>
      </c>
      <c r="B914" s="291" t="s">
        <v>1565</v>
      </c>
      <c r="C914" s="292" t="s">
        <v>1609</v>
      </c>
      <c r="D914" s="292" t="s">
        <v>1567</v>
      </c>
      <c r="E914" s="293" t="str">
        <f aca="false">CONCATENATE(SUM('Раздел 3'!V15:V15),"=",0)</f>
        <v>0=0</v>
      </c>
    </row>
    <row r="915" s="295" customFormat="true" ht="15.75" hidden="false" customHeight="false" outlineLevel="0" collapsed="false">
      <c r="A915" s="290" t="str">
        <f aca="false">IF((SUM('Раздел 3'!V16:V16)=0),"","Неверно!")</f>
        <v/>
      </c>
      <c r="B915" s="291" t="s">
        <v>1565</v>
      </c>
      <c r="C915" s="292" t="s">
        <v>1610</v>
      </c>
      <c r="D915" s="292" t="s">
        <v>1567</v>
      </c>
      <c r="E915" s="293" t="str">
        <f aca="false">CONCATENATE(SUM('Раздел 3'!V16:V16),"=",0)</f>
        <v>0=0</v>
      </c>
    </row>
    <row r="916" s="295" customFormat="true" ht="15.75" hidden="false" customHeight="false" outlineLevel="0" collapsed="false">
      <c r="A916" s="290" t="str">
        <f aca="false">IF((SUM('Раздел 3'!E13:E13)=0),"","Неверно!")</f>
        <v/>
      </c>
      <c r="B916" s="291" t="s">
        <v>1565</v>
      </c>
      <c r="C916" s="292" t="s">
        <v>1611</v>
      </c>
      <c r="D916" s="292" t="s">
        <v>1567</v>
      </c>
      <c r="E916" s="293" t="str">
        <f aca="false">CONCATENATE(SUM('Раздел 3'!E13:E13),"=",0)</f>
        <v>0=0</v>
      </c>
    </row>
    <row r="917" s="295" customFormat="true" ht="15.75" hidden="false" customHeight="false" outlineLevel="0" collapsed="false">
      <c r="A917" s="290" t="str">
        <f aca="false">IF((SUM('Раздел 3'!E14:E14)=0),"","Неверно!")</f>
        <v/>
      </c>
      <c r="B917" s="291" t="s">
        <v>1565</v>
      </c>
      <c r="C917" s="292" t="s">
        <v>1612</v>
      </c>
      <c r="D917" s="292" t="s">
        <v>1567</v>
      </c>
      <c r="E917" s="293" t="str">
        <f aca="false">CONCATENATE(SUM('Раздел 3'!E14:E14),"=",0)</f>
        <v>0=0</v>
      </c>
    </row>
    <row r="918" s="295" customFormat="true" ht="15.75" hidden="false" customHeight="false" outlineLevel="0" collapsed="false">
      <c r="A918" s="290" t="str">
        <f aca="false">IF((SUM('Раздел 3'!E15:E15)=0),"","Неверно!")</f>
        <v/>
      </c>
      <c r="B918" s="291" t="s">
        <v>1565</v>
      </c>
      <c r="C918" s="292" t="s">
        <v>1613</v>
      </c>
      <c r="D918" s="292" t="s">
        <v>1567</v>
      </c>
      <c r="E918" s="293" t="str">
        <f aca="false">CONCATENATE(SUM('Раздел 3'!E15:E15),"=",0)</f>
        <v>0=0</v>
      </c>
    </row>
    <row r="919" s="295" customFormat="true" ht="15.75" hidden="false" customHeight="false" outlineLevel="0" collapsed="false">
      <c r="A919" s="290" t="str">
        <f aca="false">IF((SUM('Раздел 3'!E16:E16)=0),"","Неверно!")</f>
        <v/>
      </c>
      <c r="B919" s="291" t="s">
        <v>1565</v>
      </c>
      <c r="C919" s="292" t="s">
        <v>1614</v>
      </c>
      <c r="D919" s="292" t="s">
        <v>1567</v>
      </c>
      <c r="E919" s="293" t="str">
        <f aca="false">CONCATENATE(SUM('Раздел 3'!E16:E16),"=",0)</f>
        <v>0=0</v>
      </c>
    </row>
    <row r="920" s="295" customFormat="true" ht="15.75" hidden="false" customHeight="false" outlineLevel="0" collapsed="false">
      <c r="A920" s="290" t="str">
        <f aca="false">IF((SUM('Раздел 3'!W13:W13)=0),"","Неверно!")</f>
        <v/>
      </c>
      <c r="B920" s="291" t="s">
        <v>1565</v>
      </c>
      <c r="C920" s="292" t="s">
        <v>1615</v>
      </c>
      <c r="D920" s="292" t="s">
        <v>1567</v>
      </c>
      <c r="E920" s="293" t="str">
        <f aca="false">CONCATENATE(SUM('Раздел 3'!W13:W13),"=",0)</f>
        <v>0=0</v>
      </c>
    </row>
    <row r="921" s="295" customFormat="true" ht="15.75" hidden="false" customHeight="false" outlineLevel="0" collapsed="false">
      <c r="A921" s="290" t="str">
        <f aca="false">IF((SUM('Раздел 3'!W14:W14)=0),"","Неверно!")</f>
        <v/>
      </c>
      <c r="B921" s="291" t="s">
        <v>1565</v>
      </c>
      <c r="C921" s="292" t="s">
        <v>1616</v>
      </c>
      <c r="D921" s="292" t="s">
        <v>1567</v>
      </c>
      <c r="E921" s="293" t="str">
        <f aca="false">CONCATENATE(SUM('Раздел 3'!W14:W14),"=",0)</f>
        <v>0=0</v>
      </c>
    </row>
    <row r="922" s="295" customFormat="true" ht="15.75" hidden="false" customHeight="false" outlineLevel="0" collapsed="false">
      <c r="A922" s="290" t="str">
        <f aca="false">IF((SUM('Раздел 3'!W15:W15)=0),"","Неверно!")</f>
        <v/>
      </c>
      <c r="B922" s="291" t="s">
        <v>1565</v>
      </c>
      <c r="C922" s="292" t="s">
        <v>1617</v>
      </c>
      <c r="D922" s="292" t="s">
        <v>1567</v>
      </c>
      <c r="E922" s="293" t="str">
        <f aca="false">CONCATENATE(SUM('Раздел 3'!W15:W15),"=",0)</f>
        <v>0=0</v>
      </c>
    </row>
    <row r="923" s="295" customFormat="true" ht="15.75" hidden="false" customHeight="false" outlineLevel="0" collapsed="false">
      <c r="A923" s="290" t="str">
        <f aca="false">IF((SUM('Раздел 3'!W16:W16)=0),"","Неверно!")</f>
        <v/>
      </c>
      <c r="B923" s="291" t="s">
        <v>1565</v>
      </c>
      <c r="C923" s="292" t="s">
        <v>1618</v>
      </c>
      <c r="D923" s="292" t="s">
        <v>1567</v>
      </c>
      <c r="E923" s="293" t="str">
        <f aca="false">CONCATENATE(SUM('Раздел 3'!W16:W16),"=",0)</f>
        <v>0=0</v>
      </c>
    </row>
    <row r="924" s="295" customFormat="true" ht="15.75" hidden="false" customHeight="false" outlineLevel="0" collapsed="false">
      <c r="A924" s="290" t="str">
        <f aca="false">IF((SUM('Раздел 3'!X13:X13)=0),"","Неверно!")</f>
        <v/>
      </c>
      <c r="B924" s="291" t="s">
        <v>1565</v>
      </c>
      <c r="C924" s="292" t="s">
        <v>1619</v>
      </c>
      <c r="D924" s="292" t="s">
        <v>1567</v>
      </c>
      <c r="E924" s="293" t="str">
        <f aca="false">CONCATENATE(SUM('Раздел 3'!X13:X13),"=",0)</f>
        <v>0=0</v>
      </c>
    </row>
    <row r="925" s="295" customFormat="true" ht="15.75" hidden="false" customHeight="false" outlineLevel="0" collapsed="false">
      <c r="A925" s="290" t="str">
        <f aca="false">IF((SUM('Раздел 3'!X14:X14)=0),"","Неверно!")</f>
        <v/>
      </c>
      <c r="B925" s="291" t="s">
        <v>1565</v>
      </c>
      <c r="C925" s="292" t="s">
        <v>1620</v>
      </c>
      <c r="D925" s="292" t="s">
        <v>1567</v>
      </c>
      <c r="E925" s="293" t="str">
        <f aca="false">CONCATENATE(SUM('Раздел 3'!X14:X14),"=",0)</f>
        <v>0=0</v>
      </c>
    </row>
    <row r="926" s="295" customFormat="true" ht="15.75" hidden="false" customHeight="false" outlineLevel="0" collapsed="false">
      <c r="A926" s="290" t="str">
        <f aca="false">IF((SUM('Раздел 3'!X15:X15)=0),"","Неверно!")</f>
        <v/>
      </c>
      <c r="B926" s="291" t="s">
        <v>1565</v>
      </c>
      <c r="C926" s="292" t="s">
        <v>1621</v>
      </c>
      <c r="D926" s="292" t="s">
        <v>1567</v>
      </c>
      <c r="E926" s="293" t="str">
        <f aca="false">CONCATENATE(SUM('Раздел 3'!X15:X15),"=",0)</f>
        <v>0=0</v>
      </c>
    </row>
    <row r="927" s="295" customFormat="true" ht="15.75" hidden="false" customHeight="false" outlineLevel="0" collapsed="false">
      <c r="A927" s="290" t="str">
        <f aca="false">IF((SUM('Раздел 3'!X16:X16)=0),"","Неверно!")</f>
        <v/>
      </c>
      <c r="B927" s="291" t="s">
        <v>1565</v>
      </c>
      <c r="C927" s="292" t="s">
        <v>1622</v>
      </c>
      <c r="D927" s="292" t="s">
        <v>1567</v>
      </c>
      <c r="E927" s="293" t="str">
        <f aca="false">CONCATENATE(SUM('Раздел 3'!X16:X16),"=",0)</f>
        <v>0=0</v>
      </c>
    </row>
    <row r="928" s="295" customFormat="true" ht="15.75" hidden="false" customHeight="false" outlineLevel="0" collapsed="false">
      <c r="A928" s="290" t="str">
        <f aca="false">IF((SUM('Раздел 3'!Y13:Y13)=0),"","Неверно!")</f>
        <v/>
      </c>
      <c r="B928" s="291" t="s">
        <v>1565</v>
      </c>
      <c r="C928" s="292" t="s">
        <v>1623</v>
      </c>
      <c r="D928" s="292" t="s">
        <v>1567</v>
      </c>
      <c r="E928" s="293" t="str">
        <f aca="false">CONCATENATE(SUM('Раздел 3'!Y13:Y13),"=",0)</f>
        <v>0=0</v>
      </c>
    </row>
    <row r="929" s="295" customFormat="true" ht="15.75" hidden="false" customHeight="false" outlineLevel="0" collapsed="false">
      <c r="A929" s="290" t="str">
        <f aca="false">IF((SUM('Раздел 3'!Y14:Y14)=0),"","Неверно!")</f>
        <v/>
      </c>
      <c r="B929" s="291" t="s">
        <v>1565</v>
      </c>
      <c r="C929" s="292" t="s">
        <v>1624</v>
      </c>
      <c r="D929" s="292" t="s">
        <v>1567</v>
      </c>
      <c r="E929" s="293" t="str">
        <f aca="false">CONCATENATE(SUM('Раздел 3'!Y14:Y14),"=",0)</f>
        <v>0=0</v>
      </c>
    </row>
    <row r="930" s="295" customFormat="true" ht="15.75" hidden="false" customHeight="false" outlineLevel="0" collapsed="false">
      <c r="A930" s="290" t="str">
        <f aca="false">IF((SUM('Раздел 3'!Y15:Y15)=0),"","Неверно!")</f>
        <v/>
      </c>
      <c r="B930" s="291" t="s">
        <v>1565</v>
      </c>
      <c r="C930" s="292" t="s">
        <v>1625</v>
      </c>
      <c r="D930" s="292" t="s">
        <v>1567</v>
      </c>
      <c r="E930" s="293" t="str">
        <f aca="false">CONCATENATE(SUM('Раздел 3'!Y15:Y15),"=",0)</f>
        <v>0=0</v>
      </c>
    </row>
    <row r="931" s="295" customFormat="true" ht="15.75" hidden="false" customHeight="false" outlineLevel="0" collapsed="false">
      <c r="A931" s="290" t="str">
        <f aca="false">IF((SUM('Раздел 3'!Y16:Y16)=0),"","Неверно!")</f>
        <v/>
      </c>
      <c r="B931" s="291" t="s">
        <v>1565</v>
      </c>
      <c r="C931" s="292" t="s">
        <v>1626</v>
      </c>
      <c r="D931" s="292" t="s">
        <v>1567</v>
      </c>
      <c r="E931" s="293" t="str">
        <f aca="false">CONCATENATE(SUM('Раздел 3'!Y16:Y16),"=",0)</f>
        <v>0=0</v>
      </c>
    </row>
    <row r="932" s="295" customFormat="true" ht="15.75" hidden="false" customHeight="false" outlineLevel="0" collapsed="false">
      <c r="A932" s="290" t="str">
        <f aca="false">IF((SUM('Раздел 3'!Z13:Z13)=0),"","Неверно!")</f>
        <v/>
      </c>
      <c r="B932" s="291" t="s">
        <v>1565</v>
      </c>
      <c r="C932" s="292" t="s">
        <v>1627</v>
      </c>
      <c r="D932" s="292" t="s">
        <v>1567</v>
      </c>
      <c r="E932" s="293" t="str">
        <f aca="false">CONCATENATE(SUM('Раздел 3'!Z13:Z13),"=",0)</f>
        <v>0=0</v>
      </c>
    </row>
    <row r="933" s="295" customFormat="true" ht="15.75" hidden="false" customHeight="false" outlineLevel="0" collapsed="false">
      <c r="A933" s="290" t="str">
        <f aca="false">IF((SUM('Раздел 3'!Z14:Z14)=0),"","Неверно!")</f>
        <v/>
      </c>
      <c r="B933" s="291" t="s">
        <v>1565</v>
      </c>
      <c r="C933" s="292" t="s">
        <v>1628</v>
      </c>
      <c r="D933" s="292" t="s">
        <v>1567</v>
      </c>
      <c r="E933" s="293" t="str">
        <f aca="false">CONCATENATE(SUM('Раздел 3'!Z14:Z14),"=",0)</f>
        <v>0=0</v>
      </c>
    </row>
    <row r="934" s="295" customFormat="true" ht="15.75" hidden="false" customHeight="false" outlineLevel="0" collapsed="false">
      <c r="A934" s="290" t="str">
        <f aca="false">IF((SUM('Раздел 3'!Z15:Z15)=0),"","Неверно!")</f>
        <v/>
      </c>
      <c r="B934" s="291" t="s">
        <v>1565</v>
      </c>
      <c r="C934" s="292" t="s">
        <v>1629</v>
      </c>
      <c r="D934" s="292" t="s">
        <v>1567</v>
      </c>
      <c r="E934" s="293" t="str">
        <f aca="false">CONCATENATE(SUM('Раздел 3'!Z15:Z15),"=",0)</f>
        <v>0=0</v>
      </c>
    </row>
    <row r="935" s="295" customFormat="true" ht="15.75" hidden="false" customHeight="false" outlineLevel="0" collapsed="false">
      <c r="A935" s="290" t="str">
        <f aca="false">IF((SUM('Раздел 3'!Z16:Z16)=0),"","Неверно!")</f>
        <v/>
      </c>
      <c r="B935" s="291" t="s">
        <v>1565</v>
      </c>
      <c r="C935" s="292" t="s">
        <v>1630</v>
      </c>
      <c r="D935" s="292" t="s">
        <v>1567</v>
      </c>
      <c r="E935" s="293" t="str">
        <f aca="false">CONCATENATE(SUM('Раздел 3'!Z16:Z16),"=",0)</f>
        <v>0=0</v>
      </c>
    </row>
    <row r="936" s="295" customFormat="true" ht="15.75" hidden="false" customHeight="false" outlineLevel="0" collapsed="false">
      <c r="A936" s="290" t="str">
        <f aca="false">IF((SUM('Раздел 3'!AA13:AA13)=0),"","Неверно!")</f>
        <v/>
      </c>
      <c r="B936" s="291" t="s">
        <v>1565</v>
      </c>
      <c r="C936" s="292" t="s">
        <v>1631</v>
      </c>
      <c r="D936" s="292" t="s">
        <v>1567</v>
      </c>
      <c r="E936" s="293" t="str">
        <f aca="false">CONCATENATE(SUM('Раздел 3'!AA13:AA13),"=",0)</f>
        <v>0=0</v>
      </c>
    </row>
    <row r="937" s="295" customFormat="true" ht="15.75" hidden="false" customHeight="false" outlineLevel="0" collapsed="false">
      <c r="A937" s="290" t="str">
        <f aca="false">IF((SUM('Раздел 3'!AA14:AA14)=0),"","Неверно!")</f>
        <v/>
      </c>
      <c r="B937" s="291" t="s">
        <v>1565</v>
      </c>
      <c r="C937" s="292" t="s">
        <v>1632</v>
      </c>
      <c r="D937" s="292" t="s">
        <v>1567</v>
      </c>
      <c r="E937" s="293" t="str">
        <f aca="false">CONCATENATE(SUM('Раздел 3'!AA14:AA14),"=",0)</f>
        <v>0=0</v>
      </c>
    </row>
    <row r="938" s="295" customFormat="true" ht="15.75" hidden="false" customHeight="false" outlineLevel="0" collapsed="false">
      <c r="A938" s="290" t="str">
        <f aca="false">IF((SUM('Раздел 3'!AA15:AA15)=0),"","Неверно!")</f>
        <v/>
      </c>
      <c r="B938" s="291" t="s">
        <v>1565</v>
      </c>
      <c r="C938" s="292" t="s">
        <v>1633</v>
      </c>
      <c r="D938" s="292" t="s">
        <v>1567</v>
      </c>
      <c r="E938" s="293" t="str">
        <f aca="false">CONCATENATE(SUM('Раздел 3'!AA15:AA15),"=",0)</f>
        <v>0=0</v>
      </c>
    </row>
    <row r="939" s="295" customFormat="true" ht="15.75" hidden="false" customHeight="false" outlineLevel="0" collapsed="false">
      <c r="A939" s="290" t="str">
        <f aca="false">IF((SUM('Раздел 3'!AA16:AA16)=0),"","Неверно!")</f>
        <v/>
      </c>
      <c r="B939" s="291" t="s">
        <v>1565</v>
      </c>
      <c r="C939" s="292" t="s">
        <v>1634</v>
      </c>
      <c r="D939" s="292" t="s">
        <v>1567</v>
      </c>
      <c r="E939" s="293" t="str">
        <f aca="false">CONCATENATE(SUM('Раздел 3'!AA16:AA16),"=",0)</f>
        <v>0=0</v>
      </c>
    </row>
    <row r="940" s="295" customFormat="true" ht="15.75" hidden="false" customHeight="false" outlineLevel="0" collapsed="false">
      <c r="A940" s="290" t="str">
        <f aca="false">IF((SUM('Раздел 3'!AB13:AB13)=0),"","Неверно!")</f>
        <v/>
      </c>
      <c r="B940" s="291" t="s">
        <v>1565</v>
      </c>
      <c r="C940" s="292" t="s">
        <v>1635</v>
      </c>
      <c r="D940" s="292" t="s">
        <v>1567</v>
      </c>
      <c r="E940" s="293" t="str">
        <f aca="false">CONCATENATE(SUM('Раздел 3'!AB13:AB13),"=",0)</f>
        <v>0=0</v>
      </c>
    </row>
    <row r="941" s="295" customFormat="true" ht="15.75" hidden="false" customHeight="false" outlineLevel="0" collapsed="false">
      <c r="A941" s="290" t="str">
        <f aca="false">IF((SUM('Раздел 3'!AB14:AB14)=0),"","Неверно!")</f>
        <v/>
      </c>
      <c r="B941" s="291" t="s">
        <v>1565</v>
      </c>
      <c r="C941" s="292" t="s">
        <v>1636</v>
      </c>
      <c r="D941" s="292" t="s">
        <v>1567</v>
      </c>
      <c r="E941" s="293" t="str">
        <f aca="false">CONCATENATE(SUM('Раздел 3'!AB14:AB14),"=",0)</f>
        <v>0=0</v>
      </c>
    </row>
    <row r="942" s="295" customFormat="true" ht="15.75" hidden="false" customHeight="false" outlineLevel="0" collapsed="false">
      <c r="A942" s="290" t="str">
        <f aca="false">IF((SUM('Раздел 3'!AB15:AB15)=0),"","Неверно!")</f>
        <v/>
      </c>
      <c r="B942" s="291" t="s">
        <v>1565</v>
      </c>
      <c r="C942" s="292" t="s">
        <v>1637</v>
      </c>
      <c r="D942" s="292" t="s">
        <v>1567</v>
      </c>
      <c r="E942" s="293" t="str">
        <f aca="false">CONCATENATE(SUM('Раздел 3'!AB15:AB15),"=",0)</f>
        <v>0=0</v>
      </c>
    </row>
    <row r="943" s="295" customFormat="true" ht="15.75" hidden="false" customHeight="false" outlineLevel="0" collapsed="false">
      <c r="A943" s="290" t="str">
        <f aca="false">IF((SUM('Раздел 3'!AB16:AB16)=0),"","Неверно!")</f>
        <v/>
      </c>
      <c r="B943" s="291" t="s">
        <v>1565</v>
      </c>
      <c r="C943" s="292" t="s">
        <v>1638</v>
      </c>
      <c r="D943" s="292" t="s">
        <v>1567</v>
      </c>
      <c r="E943" s="293" t="str">
        <f aca="false">CONCATENATE(SUM('Раздел 3'!AB16:AB16),"=",0)</f>
        <v>0=0</v>
      </c>
    </row>
    <row r="944" s="295" customFormat="true" ht="15.75" hidden="false" customHeight="false" outlineLevel="0" collapsed="false">
      <c r="A944" s="290" t="str">
        <f aca="false">IF((SUM('Раздел 3'!AC13:AC13)=0),"","Неверно!")</f>
        <v/>
      </c>
      <c r="B944" s="291" t="s">
        <v>1565</v>
      </c>
      <c r="C944" s="292" t="s">
        <v>1639</v>
      </c>
      <c r="D944" s="292" t="s">
        <v>1567</v>
      </c>
      <c r="E944" s="293" t="str">
        <f aca="false">CONCATENATE(SUM('Раздел 3'!AC13:AC13),"=",0)</f>
        <v>0=0</v>
      </c>
    </row>
    <row r="945" s="295" customFormat="true" ht="15.75" hidden="false" customHeight="false" outlineLevel="0" collapsed="false">
      <c r="A945" s="290" t="str">
        <f aca="false">IF((SUM('Раздел 3'!AC14:AC14)=0),"","Неверно!")</f>
        <v/>
      </c>
      <c r="B945" s="291" t="s">
        <v>1565</v>
      </c>
      <c r="C945" s="292" t="s">
        <v>1640</v>
      </c>
      <c r="D945" s="292" t="s">
        <v>1567</v>
      </c>
      <c r="E945" s="293" t="str">
        <f aca="false">CONCATENATE(SUM('Раздел 3'!AC14:AC14),"=",0)</f>
        <v>0=0</v>
      </c>
    </row>
    <row r="946" s="295" customFormat="true" ht="15.75" hidden="false" customHeight="false" outlineLevel="0" collapsed="false">
      <c r="A946" s="290" t="str">
        <f aca="false">IF((SUM('Раздел 3'!AC15:AC15)=0),"","Неверно!")</f>
        <v/>
      </c>
      <c r="B946" s="291" t="s">
        <v>1565</v>
      </c>
      <c r="C946" s="292" t="s">
        <v>1641</v>
      </c>
      <c r="D946" s="292" t="s">
        <v>1567</v>
      </c>
      <c r="E946" s="293" t="str">
        <f aca="false">CONCATENATE(SUM('Раздел 3'!AC15:AC15),"=",0)</f>
        <v>0=0</v>
      </c>
    </row>
    <row r="947" s="295" customFormat="true" ht="15.75" hidden="false" customHeight="false" outlineLevel="0" collapsed="false">
      <c r="A947" s="290" t="str">
        <f aca="false">IF((SUM('Раздел 3'!AC16:AC16)=0),"","Неверно!")</f>
        <v/>
      </c>
      <c r="B947" s="291" t="s">
        <v>1565</v>
      </c>
      <c r="C947" s="292" t="s">
        <v>1642</v>
      </c>
      <c r="D947" s="292" t="s">
        <v>1567</v>
      </c>
      <c r="E947" s="293" t="str">
        <f aca="false">CONCATENATE(SUM('Раздел 3'!AC16:AC16),"=",0)</f>
        <v>0=0</v>
      </c>
    </row>
    <row r="948" s="295" customFormat="true" ht="15.75" hidden="false" customHeight="false" outlineLevel="0" collapsed="false">
      <c r="A948" s="290" t="str">
        <f aca="false">IF((SUM('Раздел 3'!AD13:AD13)=0),"","Неверно!")</f>
        <v/>
      </c>
      <c r="B948" s="291" t="s">
        <v>1565</v>
      </c>
      <c r="C948" s="292" t="s">
        <v>1643</v>
      </c>
      <c r="D948" s="292" t="s">
        <v>1567</v>
      </c>
      <c r="E948" s="293" t="str">
        <f aca="false">CONCATENATE(SUM('Раздел 3'!AD13:AD13),"=",0)</f>
        <v>0=0</v>
      </c>
    </row>
    <row r="949" s="295" customFormat="true" ht="15.75" hidden="false" customHeight="false" outlineLevel="0" collapsed="false">
      <c r="A949" s="290" t="str">
        <f aca="false">IF((SUM('Раздел 3'!AD14:AD14)=0),"","Неверно!")</f>
        <v/>
      </c>
      <c r="B949" s="291" t="s">
        <v>1565</v>
      </c>
      <c r="C949" s="292" t="s">
        <v>1644</v>
      </c>
      <c r="D949" s="292" t="s">
        <v>1567</v>
      </c>
      <c r="E949" s="293" t="str">
        <f aca="false">CONCATENATE(SUM('Раздел 3'!AD14:AD14),"=",0)</f>
        <v>0=0</v>
      </c>
    </row>
    <row r="950" s="295" customFormat="true" ht="15.75" hidden="false" customHeight="false" outlineLevel="0" collapsed="false">
      <c r="A950" s="290" t="str">
        <f aca="false">IF((SUM('Раздел 3'!AD15:AD15)=0),"","Неверно!")</f>
        <v/>
      </c>
      <c r="B950" s="291" t="s">
        <v>1565</v>
      </c>
      <c r="C950" s="292" t="s">
        <v>1645</v>
      </c>
      <c r="D950" s="292" t="s">
        <v>1567</v>
      </c>
      <c r="E950" s="293" t="str">
        <f aca="false">CONCATENATE(SUM('Раздел 3'!AD15:AD15),"=",0)</f>
        <v>0=0</v>
      </c>
    </row>
    <row r="951" s="295" customFormat="true" ht="15.75" hidden="false" customHeight="false" outlineLevel="0" collapsed="false">
      <c r="A951" s="290" t="str">
        <f aca="false">IF((SUM('Раздел 3'!AD16:AD16)=0),"","Неверно!")</f>
        <v/>
      </c>
      <c r="B951" s="291" t="s">
        <v>1565</v>
      </c>
      <c r="C951" s="292" t="s">
        <v>1646</v>
      </c>
      <c r="D951" s="292" t="s">
        <v>1567</v>
      </c>
      <c r="E951" s="293" t="str">
        <f aca="false">CONCATENATE(SUM('Раздел 3'!AD16:AD16),"=",0)</f>
        <v>0=0</v>
      </c>
    </row>
    <row r="952" s="295" customFormat="true" ht="15.75" hidden="false" customHeight="false" outlineLevel="0" collapsed="false">
      <c r="A952" s="290" t="str">
        <f aca="false">IF((SUM('Раздел 3'!AE13:AE13)=0),"","Неверно!")</f>
        <v/>
      </c>
      <c r="B952" s="291" t="s">
        <v>1565</v>
      </c>
      <c r="C952" s="292" t="s">
        <v>1647</v>
      </c>
      <c r="D952" s="292" t="s">
        <v>1567</v>
      </c>
      <c r="E952" s="293" t="str">
        <f aca="false">CONCATENATE(SUM('Раздел 3'!AE13:AE13),"=",0)</f>
        <v>0=0</v>
      </c>
    </row>
    <row r="953" s="295" customFormat="true" ht="15.75" hidden="false" customHeight="false" outlineLevel="0" collapsed="false">
      <c r="A953" s="290" t="str">
        <f aca="false">IF((SUM('Раздел 3'!AE14:AE14)=0),"","Неверно!")</f>
        <v/>
      </c>
      <c r="B953" s="291" t="s">
        <v>1565</v>
      </c>
      <c r="C953" s="292" t="s">
        <v>1648</v>
      </c>
      <c r="D953" s="292" t="s">
        <v>1567</v>
      </c>
      <c r="E953" s="293" t="str">
        <f aca="false">CONCATENATE(SUM('Раздел 3'!AE14:AE14),"=",0)</f>
        <v>0=0</v>
      </c>
    </row>
    <row r="954" s="295" customFormat="true" ht="15.75" hidden="false" customHeight="false" outlineLevel="0" collapsed="false">
      <c r="A954" s="290" t="str">
        <f aca="false">IF((SUM('Раздел 3'!AE15:AE15)=0),"","Неверно!")</f>
        <v/>
      </c>
      <c r="B954" s="291" t="s">
        <v>1565</v>
      </c>
      <c r="C954" s="292" t="s">
        <v>1649</v>
      </c>
      <c r="D954" s="292" t="s">
        <v>1567</v>
      </c>
      <c r="E954" s="293" t="str">
        <f aca="false">CONCATENATE(SUM('Раздел 3'!AE15:AE15),"=",0)</f>
        <v>0=0</v>
      </c>
    </row>
    <row r="955" s="295" customFormat="true" ht="15.75" hidden="false" customHeight="false" outlineLevel="0" collapsed="false">
      <c r="A955" s="290" t="str">
        <f aca="false">IF((SUM('Раздел 3'!AE16:AE16)=0),"","Неверно!")</f>
        <v/>
      </c>
      <c r="B955" s="291" t="s">
        <v>1565</v>
      </c>
      <c r="C955" s="292" t="s">
        <v>1650</v>
      </c>
      <c r="D955" s="292" t="s">
        <v>1567</v>
      </c>
      <c r="E955" s="293" t="str">
        <f aca="false">CONCATENATE(SUM('Раздел 3'!AE16:AE16),"=",0)</f>
        <v>0=0</v>
      </c>
    </row>
    <row r="956" s="295" customFormat="true" ht="15.75" hidden="false" customHeight="false" outlineLevel="0" collapsed="false">
      <c r="A956" s="290" t="str">
        <f aca="false">IF((SUM('Раздел 3'!AF13:AF13)=0),"","Неверно!")</f>
        <v/>
      </c>
      <c r="B956" s="291" t="s">
        <v>1565</v>
      </c>
      <c r="C956" s="292" t="s">
        <v>1651</v>
      </c>
      <c r="D956" s="292" t="s">
        <v>1567</v>
      </c>
      <c r="E956" s="293" t="str">
        <f aca="false">CONCATENATE(SUM('Раздел 3'!AF13:AF13),"=",0)</f>
        <v>0=0</v>
      </c>
    </row>
    <row r="957" s="295" customFormat="true" ht="15.75" hidden="false" customHeight="false" outlineLevel="0" collapsed="false">
      <c r="A957" s="290" t="str">
        <f aca="false">IF((SUM('Раздел 3'!AF14:AF14)=0),"","Неверно!")</f>
        <v/>
      </c>
      <c r="B957" s="291" t="s">
        <v>1565</v>
      </c>
      <c r="C957" s="292" t="s">
        <v>1652</v>
      </c>
      <c r="D957" s="292" t="s">
        <v>1567</v>
      </c>
      <c r="E957" s="293" t="str">
        <f aca="false">CONCATENATE(SUM('Раздел 3'!AF14:AF14),"=",0)</f>
        <v>0=0</v>
      </c>
    </row>
    <row r="958" s="295" customFormat="true" ht="15.75" hidden="false" customHeight="false" outlineLevel="0" collapsed="false">
      <c r="A958" s="290" t="str">
        <f aca="false">IF((SUM('Раздел 3'!AF15:AF15)=0),"","Неверно!")</f>
        <v/>
      </c>
      <c r="B958" s="291" t="s">
        <v>1565</v>
      </c>
      <c r="C958" s="292" t="s">
        <v>1653</v>
      </c>
      <c r="D958" s="292" t="s">
        <v>1567</v>
      </c>
      <c r="E958" s="293" t="str">
        <f aca="false">CONCATENATE(SUM('Раздел 3'!AF15:AF15),"=",0)</f>
        <v>0=0</v>
      </c>
    </row>
    <row r="959" s="295" customFormat="true" ht="15.75" hidden="false" customHeight="false" outlineLevel="0" collapsed="false">
      <c r="A959" s="290" t="str">
        <f aca="false">IF((SUM('Раздел 3'!AF16:AF16)=0),"","Неверно!")</f>
        <v/>
      </c>
      <c r="B959" s="291" t="s">
        <v>1565</v>
      </c>
      <c r="C959" s="292" t="s">
        <v>1654</v>
      </c>
      <c r="D959" s="292" t="s">
        <v>1567</v>
      </c>
      <c r="E959" s="293" t="str">
        <f aca="false">CONCATENATE(SUM('Раздел 3'!AF16:AF16),"=",0)</f>
        <v>0=0</v>
      </c>
    </row>
    <row r="960" s="295" customFormat="true" ht="15.75" hidden="false" customHeight="false" outlineLevel="0" collapsed="false">
      <c r="A960" s="290" t="str">
        <f aca="false">IF((SUM('Раздел 3'!F13:F13)=0),"","Неверно!")</f>
        <v/>
      </c>
      <c r="B960" s="291" t="s">
        <v>1565</v>
      </c>
      <c r="C960" s="292" t="s">
        <v>1655</v>
      </c>
      <c r="D960" s="292" t="s">
        <v>1567</v>
      </c>
      <c r="E960" s="293" t="str">
        <f aca="false">CONCATENATE(SUM('Раздел 3'!F13:F13),"=",0)</f>
        <v>0=0</v>
      </c>
    </row>
    <row r="961" s="295" customFormat="true" ht="15.75" hidden="false" customHeight="false" outlineLevel="0" collapsed="false">
      <c r="A961" s="290" t="str">
        <f aca="false">IF((SUM('Раздел 3'!F14:F14)=0),"","Неверно!")</f>
        <v/>
      </c>
      <c r="B961" s="291" t="s">
        <v>1565</v>
      </c>
      <c r="C961" s="292" t="s">
        <v>1656</v>
      </c>
      <c r="D961" s="292" t="s">
        <v>1567</v>
      </c>
      <c r="E961" s="293" t="str">
        <f aca="false">CONCATENATE(SUM('Раздел 3'!F14:F14),"=",0)</f>
        <v>0=0</v>
      </c>
    </row>
    <row r="962" s="295" customFormat="true" ht="15.75" hidden="false" customHeight="false" outlineLevel="0" collapsed="false">
      <c r="A962" s="290" t="str">
        <f aca="false">IF((SUM('Раздел 3'!F15:F15)=0),"","Неверно!")</f>
        <v/>
      </c>
      <c r="B962" s="291" t="s">
        <v>1565</v>
      </c>
      <c r="C962" s="292" t="s">
        <v>1657</v>
      </c>
      <c r="D962" s="292" t="s">
        <v>1567</v>
      </c>
      <c r="E962" s="293" t="str">
        <f aca="false">CONCATENATE(SUM('Раздел 3'!F15:F15),"=",0)</f>
        <v>0=0</v>
      </c>
    </row>
    <row r="963" s="295" customFormat="true" ht="15.75" hidden="false" customHeight="false" outlineLevel="0" collapsed="false">
      <c r="A963" s="290" t="str">
        <f aca="false">IF((SUM('Раздел 3'!F16:F16)=0),"","Неверно!")</f>
        <v/>
      </c>
      <c r="B963" s="291" t="s">
        <v>1565</v>
      </c>
      <c r="C963" s="292" t="s">
        <v>1658</v>
      </c>
      <c r="D963" s="292" t="s">
        <v>1567</v>
      </c>
      <c r="E963" s="293" t="str">
        <f aca="false">CONCATENATE(SUM('Раздел 3'!F16:F16),"=",0)</f>
        <v>0=0</v>
      </c>
    </row>
    <row r="964" s="295" customFormat="true" ht="15.75" hidden="false" customHeight="false" outlineLevel="0" collapsed="false">
      <c r="A964" s="290" t="str">
        <f aca="false">IF((SUM('Раздел 3'!AG13:AG13)=0),"","Неверно!")</f>
        <v/>
      </c>
      <c r="B964" s="291" t="s">
        <v>1565</v>
      </c>
      <c r="C964" s="292" t="s">
        <v>1659</v>
      </c>
      <c r="D964" s="292" t="s">
        <v>1567</v>
      </c>
      <c r="E964" s="293" t="str">
        <f aca="false">CONCATENATE(SUM('Раздел 3'!AG13:AG13),"=",0)</f>
        <v>0=0</v>
      </c>
    </row>
    <row r="965" s="295" customFormat="true" ht="15.75" hidden="false" customHeight="false" outlineLevel="0" collapsed="false">
      <c r="A965" s="290" t="str">
        <f aca="false">IF((SUM('Раздел 3'!AG14:AG14)=0),"","Неверно!")</f>
        <v/>
      </c>
      <c r="B965" s="291" t="s">
        <v>1565</v>
      </c>
      <c r="C965" s="292" t="s">
        <v>1660</v>
      </c>
      <c r="D965" s="292" t="s">
        <v>1567</v>
      </c>
      <c r="E965" s="293" t="str">
        <f aca="false">CONCATENATE(SUM('Раздел 3'!AG14:AG14),"=",0)</f>
        <v>0=0</v>
      </c>
    </row>
    <row r="966" s="295" customFormat="true" ht="15.75" hidden="false" customHeight="false" outlineLevel="0" collapsed="false">
      <c r="A966" s="290" t="str">
        <f aca="false">IF((SUM('Раздел 3'!AG15:AG15)=0),"","Неверно!")</f>
        <v/>
      </c>
      <c r="B966" s="291" t="s">
        <v>1565</v>
      </c>
      <c r="C966" s="292" t="s">
        <v>1661</v>
      </c>
      <c r="D966" s="292" t="s">
        <v>1567</v>
      </c>
      <c r="E966" s="293" t="str">
        <f aca="false">CONCATENATE(SUM('Раздел 3'!AG15:AG15),"=",0)</f>
        <v>0=0</v>
      </c>
    </row>
    <row r="967" s="295" customFormat="true" ht="15.75" hidden="false" customHeight="false" outlineLevel="0" collapsed="false">
      <c r="A967" s="290" t="str">
        <f aca="false">IF((SUM('Раздел 3'!AG16:AG16)=0),"","Неверно!")</f>
        <v/>
      </c>
      <c r="B967" s="291" t="s">
        <v>1565</v>
      </c>
      <c r="C967" s="292" t="s">
        <v>1662</v>
      </c>
      <c r="D967" s="292" t="s">
        <v>1567</v>
      </c>
      <c r="E967" s="293" t="str">
        <f aca="false">CONCATENATE(SUM('Раздел 3'!AG16:AG16),"=",0)</f>
        <v>0=0</v>
      </c>
    </row>
    <row r="968" s="295" customFormat="true" ht="15.75" hidden="false" customHeight="false" outlineLevel="0" collapsed="false">
      <c r="A968" s="290" t="str">
        <f aca="false">IF((SUM('Раздел 3'!AH13:AH13)=0),"","Неверно!")</f>
        <v/>
      </c>
      <c r="B968" s="291" t="s">
        <v>1565</v>
      </c>
      <c r="C968" s="292" t="s">
        <v>1663</v>
      </c>
      <c r="D968" s="292" t="s">
        <v>1567</v>
      </c>
      <c r="E968" s="293" t="str">
        <f aca="false">CONCATENATE(SUM('Раздел 3'!AH13:AH13),"=",0)</f>
        <v>0=0</v>
      </c>
    </row>
    <row r="969" s="295" customFormat="true" ht="15.75" hidden="false" customHeight="false" outlineLevel="0" collapsed="false">
      <c r="A969" s="290" t="str">
        <f aca="false">IF((SUM('Раздел 3'!AH14:AH14)=0),"","Неверно!")</f>
        <v/>
      </c>
      <c r="B969" s="291" t="s">
        <v>1565</v>
      </c>
      <c r="C969" s="292" t="s">
        <v>1664</v>
      </c>
      <c r="D969" s="292" t="s">
        <v>1567</v>
      </c>
      <c r="E969" s="293" t="str">
        <f aca="false">CONCATENATE(SUM('Раздел 3'!AH14:AH14),"=",0)</f>
        <v>0=0</v>
      </c>
    </row>
    <row r="970" s="295" customFormat="true" ht="15.75" hidden="false" customHeight="false" outlineLevel="0" collapsed="false">
      <c r="A970" s="290" t="str">
        <f aca="false">IF((SUM('Раздел 3'!AH15:AH15)=0),"","Неверно!")</f>
        <v/>
      </c>
      <c r="B970" s="291" t="s">
        <v>1565</v>
      </c>
      <c r="C970" s="292" t="s">
        <v>1665</v>
      </c>
      <c r="D970" s="292" t="s">
        <v>1567</v>
      </c>
      <c r="E970" s="293" t="str">
        <f aca="false">CONCATENATE(SUM('Раздел 3'!AH15:AH15),"=",0)</f>
        <v>0=0</v>
      </c>
    </row>
    <row r="971" s="295" customFormat="true" ht="15.75" hidden="false" customHeight="false" outlineLevel="0" collapsed="false">
      <c r="A971" s="290" t="str">
        <f aca="false">IF((SUM('Раздел 3'!AH16:AH16)=0),"","Неверно!")</f>
        <v/>
      </c>
      <c r="B971" s="291" t="s">
        <v>1565</v>
      </c>
      <c r="C971" s="292" t="s">
        <v>1666</v>
      </c>
      <c r="D971" s="292" t="s">
        <v>1567</v>
      </c>
      <c r="E971" s="293" t="str">
        <f aca="false">CONCATENATE(SUM('Раздел 3'!AH16:AH16),"=",0)</f>
        <v>0=0</v>
      </c>
    </row>
    <row r="972" s="295" customFormat="true" ht="15.75" hidden="false" customHeight="false" outlineLevel="0" collapsed="false">
      <c r="A972" s="290" t="str">
        <f aca="false">IF((SUM('Раздел 3'!AI13:AI13)=0),"","Неверно!")</f>
        <v/>
      </c>
      <c r="B972" s="291" t="s">
        <v>1565</v>
      </c>
      <c r="C972" s="292" t="s">
        <v>1667</v>
      </c>
      <c r="D972" s="292" t="s">
        <v>1567</v>
      </c>
      <c r="E972" s="293" t="str">
        <f aca="false">CONCATENATE(SUM('Раздел 3'!AI13:AI13),"=",0)</f>
        <v>0=0</v>
      </c>
    </row>
    <row r="973" s="295" customFormat="true" ht="15.75" hidden="false" customHeight="false" outlineLevel="0" collapsed="false">
      <c r="A973" s="290" t="str">
        <f aca="false">IF((SUM('Раздел 3'!AI14:AI14)=0),"","Неверно!")</f>
        <v/>
      </c>
      <c r="B973" s="291" t="s">
        <v>1565</v>
      </c>
      <c r="C973" s="292" t="s">
        <v>1668</v>
      </c>
      <c r="D973" s="292" t="s">
        <v>1567</v>
      </c>
      <c r="E973" s="293" t="str">
        <f aca="false">CONCATENATE(SUM('Раздел 3'!AI14:AI14),"=",0)</f>
        <v>0=0</v>
      </c>
    </row>
    <row r="974" s="295" customFormat="true" ht="15.75" hidden="false" customHeight="false" outlineLevel="0" collapsed="false">
      <c r="A974" s="290" t="str">
        <f aca="false">IF((SUM('Раздел 3'!AI15:AI15)=0),"","Неверно!")</f>
        <v/>
      </c>
      <c r="B974" s="291" t="s">
        <v>1565</v>
      </c>
      <c r="C974" s="292" t="s">
        <v>1669</v>
      </c>
      <c r="D974" s="292" t="s">
        <v>1567</v>
      </c>
      <c r="E974" s="293" t="str">
        <f aca="false">CONCATENATE(SUM('Раздел 3'!AI15:AI15),"=",0)</f>
        <v>0=0</v>
      </c>
    </row>
    <row r="975" s="295" customFormat="true" ht="15.75" hidden="false" customHeight="false" outlineLevel="0" collapsed="false">
      <c r="A975" s="290" t="str">
        <f aca="false">IF((SUM('Раздел 3'!AI16:AI16)=0),"","Неверно!")</f>
        <v/>
      </c>
      <c r="B975" s="291" t="s">
        <v>1565</v>
      </c>
      <c r="C975" s="292" t="s">
        <v>1670</v>
      </c>
      <c r="D975" s="292" t="s">
        <v>1567</v>
      </c>
      <c r="E975" s="293" t="str">
        <f aca="false">CONCATENATE(SUM('Раздел 3'!AI16:AI16),"=",0)</f>
        <v>0=0</v>
      </c>
    </row>
    <row r="976" s="295" customFormat="true" ht="15.75" hidden="false" customHeight="false" outlineLevel="0" collapsed="false">
      <c r="A976" s="290" t="str">
        <f aca="false">IF((SUM('Раздел 3'!AJ13:AJ13)=0),"","Неверно!")</f>
        <v/>
      </c>
      <c r="B976" s="291" t="s">
        <v>1565</v>
      </c>
      <c r="C976" s="292" t="s">
        <v>1671</v>
      </c>
      <c r="D976" s="292" t="s">
        <v>1567</v>
      </c>
      <c r="E976" s="293" t="str">
        <f aca="false">CONCATENATE(SUM('Раздел 3'!AJ13:AJ13),"=",0)</f>
        <v>0=0</v>
      </c>
    </row>
    <row r="977" s="295" customFormat="true" ht="15.75" hidden="false" customHeight="false" outlineLevel="0" collapsed="false">
      <c r="A977" s="290" t="str">
        <f aca="false">IF((SUM('Раздел 3'!AJ14:AJ14)=0),"","Неверно!")</f>
        <v/>
      </c>
      <c r="B977" s="291" t="s">
        <v>1565</v>
      </c>
      <c r="C977" s="292" t="s">
        <v>1672</v>
      </c>
      <c r="D977" s="292" t="s">
        <v>1567</v>
      </c>
      <c r="E977" s="293" t="str">
        <f aca="false">CONCATENATE(SUM('Раздел 3'!AJ14:AJ14),"=",0)</f>
        <v>0=0</v>
      </c>
    </row>
    <row r="978" s="295" customFormat="true" ht="15.75" hidden="false" customHeight="false" outlineLevel="0" collapsed="false">
      <c r="A978" s="290" t="str">
        <f aca="false">IF((SUM('Раздел 3'!AJ15:AJ15)=0),"","Неверно!")</f>
        <v/>
      </c>
      <c r="B978" s="291" t="s">
        <v>1565</v>
      </c>
      <c r="C978" s="292" t="s">
        <v>1673</v>
      </c>
      <c r="D978" s="292" t="s">
        <v>1567</v>
      </c>
      <c r="E978" s="293" t="str">
        <f aca="false">CONCATENATE(SUM('Раздел 3'!AJ15:AJ15),"=",0)</f>
        <v>0=0</v>
      </c>
    </row>
    <row r="979" s="295" customFormat="true" ht="15.75" hidden="false" customHeight="false" outlineLevel="0" collapsed="false">
      <c r="A979" s="290" t="str">
        <f aca="false">IF((SUM('Раздел 3'!AJ16:AJ16)=0),"","Неверно!")</f>
        <v/>
      </c>
      <c r="B979" s="291" t="s">
        <v>1565</v>
      </c>
      <c r="C979" s="292" t="s">
        <v>1674</v>
      </c>
      <c r="D979" s="292" t="s">
        <v>1567</v>
      </c>
      <c r="E979" s="293" t="str">
        <f aca="false">CONCATENATE(SUM('Раздел 3'!AJ16:AJ16),"=",0)</f>
        <v>0=0</v>
      </c>
    </row>
    <row r="980" s="295" customFormat="true" ht="15.75" hidden="false" customHeight="false" outlineLevel="0" collapsed="false">
      <c r="A980" s="290" t="str">
        <f aca="false">IF((SUM('Раздел 3'!AK13:AK13)=0),"","Неверно!")</f>
        <v/>
      </c>
      <c r="B980" s="291" t="s">
        <v>1565</v>
      </c>
      <c r="C980" s="292" t="s">
        <v>1675</v>
      </c>
      <c r="D980" s="292" t="s">
        <v>1567</v>
      </c>
      <c r="E980" s="293" t="str">
        <f aca="false">CONCATENATE(SUM('Раздел 3'!AK13:AK13),"=",0)</f>
        <v>0=0</v>
      </c>
    </row>
    <row r="981" s="295" customFormat="true" ht="15.75" hidden="false" customHeight="false" outlineLevel="0" collapsed="false">
      <c r="A981" s="290" t="str">
        <f aca="false">IF((SUM('Раздел 3'!AK14:AK14)=0),"","Неверно!")</f>
        <v/>
      </c>
      <c r="B981" s="291" t="s">
        <v>1565</v>
      </c>
      <c r="C981" s="292" t="s">
        <v>1676</v>
      </c>
      <c r="D981" s="292" t="s">
        <v>1567</v>
      </c>
      <c r="E981" s="293" t="str">
        <f aca="false">CONCATENATE(SUM('Раздел 3'!AK14:AK14),"=",0)</f>
        <v>0=0</v>
      </c>
    </row>
    <row r="982" s="295" customFormat="true" ht="15.75" hidden="false" customHeight="false" outlineLevel="0" collapsed="false">
      <c r="A982" s="290" t="str">
        <f aca="false">IF((SUM('Раздел 3'!AK15:AK15)=0),"","Неверно!")</f>
        <v/>
      </c>
      <c r="B982" s="291" t="s">
        <v>1565</v>
      </c>
      <c r="C982" s="292" t="s">
        <v>1677</v>
      </c>
      <c r="D982" s="292" t="s">
        <v>1567</v>
      </c>
      <c r="E982" s="293" t="str">
        <f aca="false">CONCATENATE(SUM('Раздел 3'!AK15:AK15),"=",0)</f>
        <v>0=0</v>
      </c>
    </row>
    <row r="983" s="295" customFormat="true" ht="15.75" hidden="false" customHeight="false" outlineLevel="0" collapsed="false">
      <c r="A983" s="290" t="str">
        <f aca="false">IF((SUM('Раздел 3'!AK16:AK16)=0),"","Неверно!")</f>
        <v/>
      </c>
      <c r="B983" s="291" t="s">
        <v>1565</v>
      </c>
      <c r="C983" s="292" t="s">
        <v>1678</v>
      </c>
      <c r="D983" s="292" t="s">
        <v>1567</v>
      </c>
      <c r="E983" s="293" t="str">
        <f aca="false">CONCATENATE(SUM('Раздел 3'!AK16:AK16),"=",0)</f>
        <v>0=0</v>
      </c>
    </row>
    <row r="984" s="295" customFormat="true" ht="15.75" hidden="false" customHeight="false" outlineLevel="0" collapsed="false">
      <c r="A984" s="290" t="str">
        <f aca="false">IF((SUM('Раздел 3'!AL13:AL13)=0),"","Неверно!")</f>
        <v/>
      </c>
      <c r="B984" s="291" t="s">
        <v>1565</v>
      </c>
      <c r="C984" s="292" t="s">
        <v>1679</v>
      </c>
      <c r="D984" s="292" t="s">
        <v>1567</v>
      </c>
      <c r="E984" s="293" t="str">
        <f aca="false">CONCATENATE(SUM('Раздел 3'!AL13:AL13),"=",0)</f>
        <v>0=0</v>
      </c>
    </row>
    <row r="985" s="295" customFormat="true" ht="15.75" hidden="false" customHeight="false" outlineLevel="0" collapsed="false">
      <c r="A985" s="290" t="str">
        <f aca="false">IF((SUM('Раздел 3'!AL14:AL14)=0),"","Неверно!")</f>
        <v/>
      </c>
      <c r="B985" s="291" t="s">
        <v>1565</v>
      </c>
      <c r="C985" s="292" t="s">
        <v>1680</v>
      </c>
      <c r="D985" s="292" t="s">
        <v>1567</v>
      </c>
      <c r="E985" s="293" t="str">
        <f aca="false">CONCATENATE(SUM('Раздел 3'!AL14:AL14),"=",0)</f>
        <v>0=0</v>
      </c>
    </row>
    <row r="986" s="295" customFormat="true" ht="15.75" hidden="false" customHeight="false" outlineLevel="0" collapsed="false">
      <c r="A986" s="290" t="str">
        <f aca="false">IF((SUM('Раздел 3'!AL15:AL15)=0),"","Неверно!")</f>
        <v/>
      </c>
      <c r="B986" s="291" t="s">
        <v>1565</v>
      </c>
      <c r="C986" s="292" t="s">
        <v>1681</v>
      </c>
      <c r="D986" s="292" t="s">
        <v>1567</v>
      </c>
      <c r="E986" s="293" t="str">
        <f aca="false">CONCATENATE(SUM('Раздел 3'!AL15:AL15),"=",0)</f>
        <v>0=0</v>
      </c>
    </row>
    <row r="987" s="295" customFormat="true" ht="15.75" hidden="false" customHeight="false" outlineLevel="0" collapsed="false">
      <c r="A987" s="290" t="str">
        <f aca="false">IF((SUM('Раздел 3'!AL16:AL16)=0),"","Неверно!")</f>
        <v/>
      </c>
      <c r="B987" s="291" t="s">
        <v>1565</v>
      </c>
      <c r="C987" s="292" t="s">
        <v>1682</v>
      </c>
      <c r="D987" s="292" t="s">
        <v>1567</v>
      </c>
      <c r="E987" s="293" t="str">
        <f aca="false">CONCATENATE(SUM('Раздел 3'!AL16:AL16),"=",0)</f>
        <v>0=0</v>
      </c>
    </row>
    <row r="988" s="295" customFormat="true" ht="15.75" hidden="false" customHeight="false" outlineLevel="0" collapsed="false">
      <c r="A988" s="290" t="str">
        <f aca="false">IF((SUM('Раздел 3'!AM13:AM13)=0),"","Неверно!")</f>
        <v/>
      </c>
      <c r="B988" s="291" t="s">
        <v>1565</v>
      </c>
      <c r="C988" s="292" t="s">
        <v>1683</v>
      </c>
      <c r="D988" s="292" t="s">
        <v>1567</v>
      </c>
      <c r="E988" s="293" t="str">
        <f aca="false">CONCATENATE(SUM('Раздел 3'!AM13:AM13),"=",0)</f>
        <v>0=0</v>
      </c>
    </row>
    <row r="989" s="295" customFormat="true" ht="15.75" hidden="false" customHeight="false" outlineLevel="0" collapsed="false">
      <c r="A989" s="290" t="str">
        <f aca="false">IF((SUM('Раздел 3'!AM14:AM14)=0),"","Неверно!")</f>
        <v/>
      </c>
      <c r="B989" s="291" t="s">
        <v>1565</v>
      </c>
      <c r="C989" s="292" t="s">
        <v>1684</v>
      </c>
      <c r="D989" s="292" t="s">
        <v>1567</v>
      </c>
      <c r="E989" s="293" t="str">
        <f aca="false">CONCATENATE(SUM('Раздел 3'!AM14:AM14),"=",0)</f>
        <v>0=0</v>
      </c>
    </row>
    <row r="990" s="295" customFormat="true" ht="15.75" hidden="false" customHeight="false" outlineLevel="0" collapsed="false">
      <c r="A990" s="290" t="str">
        <f aca="false">IF((SUM('Раздел 3'!AM15:AM15)=0),"","Неверно!")</f>
        <v/>
      </c>
      <c r="B990" s="291" t="s">
        <v>1565</v>
      </c>
      <c r="C990" s="292" t="s">
        <v>1685</v>
      </c>
      <c r="D990" s="292" t="s">
        <v>1567</v>
      </c>
      <c r="E990" s="293" t="str">
        <f aca="false">CONCATENATE(SUM('Раздел 3'!AM15:AM15),"=",0)</f>
        <v>0=0</v>
      </c>
    </row>
    <row r="991" s="295" customFormat="true" ht="15.75" hidden="false" customHeight="false" outlineLevel="0" collapsed="false">
      <c r="A991" s="290" t="str">
        <f aca="false">IF((SUM('Раздел 3'!AM16:AM16)=0),"","Неверно!")</f>
        <v/>
      </c>
      <c r="B991" s="291" t="s">
        <v>1565</v>
      </c>
      <c r="C991" s="292" t="s">
        <v>1686</v>
      </c>
      <c r="D991" s="292" t="s">
        <v>1567</v>
      </c>
      <c r="E991" s="293" t="str">
        <f aca="false">CONCATENATE(SUM('Раздел 3'!AM16:AM16),"=",0)</f>
        <v>0=0</v>
      </c>
    </row>
    <row r="992" s="295" customFormat="true" ht="15.75" hidden="false" customHeight="false" outlineLevel="0" collapsed="false">
      <c r="A992" s="290" t="str">
        <f aca="false">IF((SUM('Раздел 3'!AN13:AN13)=0),"","Неверно!")</f>
        <v/>
      </c>
      <c r="B992" s="291" t="s">
        <v>1565</v>
      </c>
      <c r="C992" s="292" t="s">
        <v>1687</v>
      </c>
      <c r="D992" s="292" t="s">
        <v>1567</v>
      </c>
      <c r="E992" s="293" t="str">
        <f aca="false">CONCATENATE(SUM('Раздел 3'!AN13:AN13),"=",0)</f>
        <v>0=0</v>
      </c>
    </row>
    <row r="993" s="295" customFormat="true" ht="15.75" hidden="false" customHeight="false" outlineLevel="0" collapsed="false">
      <c r="A993" s="290" t="str">
        <f aca="false">IF((SUM('Раздел 3'!AN14:AN14)=0),"","Неверно!")</f>
        <v/>
      </c>
      <c r="B993" s="291" t="s">
        <v>1565</v>
      </c>
      <c r="C993" s="292" t="s">
        <v>1688</v>
      </c>
      <c r="D993" s="292" t="s">
        <v>1567</v>
      </c>
      <c r="E993" s="293" t="str">
        <f aca="false">CONCATENATE(SUM('Раздел 3'!AN14:AN14),"=",0)</f>
        <v>0=0</v>
      </c>
    </row>
    <row r="994" s="295" customFormat="true" ht="15.75" hidden="false" customHeight="false" outlineLevel="0" collapsed="false">
      <c r="A994" s="290" t="str">
        <f aca="false">IF((SUM('Раздел 3'!AN15:AN15)=0),"","Неверно!")</f>
        <v/>
      </c>
      <c r="B994" s="291" t="s">
        <v>1565</v>
      </c>
      <c r="C994" s="292" t="s">
        <v>1689</v>
      </c>
      <c r="D994" s="292" t="s">
        <v>1567</v>
      </c>
      <c r="E994" s="293" t="str">
        <f aca="false">CONCATENATE(SUM('Раздел 3'!AN15:AN15),"=",0)</f>
        <v>0=0</v>
      </c>
    </row>
    <row r="995" s="295" customFormat="true" ht="15.75" hidden="false" customHeight="false" outlineLevel="0" collapsed="false">
      <c r="A995" s="290" t="str">
        <f aca="false">IF((SUM('Раздел 3'!AN16:AN16)=0),"","Неверно!")</f>
        <v/>
      </c>
      <c r="B995" s="291" t="s">
        <v>1565</v>
      </c>
      <c r="C995" s="292" t="s">
        <v>1690</v>
      </c>
      <c r="D995" s="292" t="s">
        <v>1567</v>
      </c>
      <c r="E995" s="293" t="str">
        <f aca="false">CONCATENATE(SUM('Раздел 3'!AN16:AN16),"=",0)</f>
        <v>0=0</v>
      </c>
    </row>
    <row r="996" s="295" customFormat="true" ht="15.75" hidden="false" customHeight="false" outlineLevel="0" collapsed="false">
      <c r="A996" s="290" t="str">
        <f aca="false">IF((SUM('Раздел 3'!AO13:AO13)=0),"","Неверно!")</f>
        <v/>
      </c>
      <c r="B996" s="291" t="s">
        <v>1565</v>
      </c>
      <c r="C996" s="292" t="s">
        <v>1691</v>
      </c>
      <c r="D996" s="292" t="s">
        <v>1567</v>
      </c>
      <c r="E996" s="293" t="str">
        <f aca="false">CONCATENATE(SUM('Раздел 3'!AO13:AO13),"=",0)</f>
        <v>0=0</v>
      </c>
    </row>
    <row r="997" s="295" customFormat="true" ht="15.75" hidden="false" customHeight="false" outlineLevel="0" collapsed="false">
      <c r="A997" s="290" t="str">
        <f aca="false">IF((SUM('Раздел 3'!AO14:AO14)=0),"","Неверно!")</f>
        <v/>
      </c>
      <c r="B997" s="291" t="s">
        <v>1565</v>
      </c>
      <c r="C997" s="292" t="s">
        <v>1692</v>
      </c>
      <c r="D997" s="292" t="s">
        <v>1567</v>
      </c>
      <c r="E997" s="293" t="str">
        <f aca="false">CONCATENATE(SUM('Раздел 3'!AO14:AO14),"=",0)</f>
        <v>0=0</v>
      </c>
    </row>
    <row r="998" s="295" customFormat="true" ht="15.75" hidden="false" customHeight="false" outlineLevel="0" collapsed="false">
      <c r="A998" s="290" t="str">
        <f aca="false">IF((SUM('Раздел 3'!AO15:AO15)=0),"","Неверно!")</f>
        <v/>
      </c>
      <c r="B998" s="291" t="s">
        <v>1565</v>
      </c>
      <c r="C998" s="292" t="s">
        <v>1693</v>
      </c>
      <c r="D998" s="292" t="s">
        <v>1567</v>
      </c>
      <c r="E998" s="293" t="str">
        <f aca="false">CONCATENATE(SUM('Раздел 3'!AO15:AO15),"=",0)</f>
        <v>0=0</v>
      </c>
    </row>
    <row r="999" s="295" customFormat="true" ht="15.75" hidden="false" customHeight="false" outlineLevel="0" collapsed="false">
      <c r="A999" s="290" t="str">
        <f aca="false">IF((SUM('Раздел 3'!AO16:AO16)=0),"","Неверно!")</f>
        <v/>
      </c>
      <c r="B999" s="291" t="s">
        <v>1565</v>
      </c>
      <c r="C999" s="292" t="s">
        <v>1694</v>
      </c>
      <c r="D999" s="292" t="s">
        <v>1567</v>
      </c>
      <c r="E999" s="293" t="str">
        <f aca="false">CONCATENATE(SUM('Раздел 3'!AO16:AO16),"=",0)</f>
        <v>0=0</v>
      </c>
    </row>
    <row r="1000" s="295" customFormat="true" ht="15.75" hidden="false" customHeight="false" outlineLevel="0" collapsed="false">
      <c r="A1000" s="290" t="str">
        <f aca="false">IF((SUM('Раздел 3'!AP13:AP13)=0),"","Неверно!")</f>
        <v/>
      </c>
      <c r="B1000" s="291" t="s">
        <v>1565</v>
      </c>
      <c r="C1000" s="292" t="s">
        <v>1695</v>
      </c>
      <c r="D1000" s="292" t="s">
        <v>1567</v>
      </c>
      <c r="E1000" s="293" t="str">
        <f aca="false">CONCATENATE(SUM('Раздел 3'!AP13:AP13),"=",0)</f>
        <v>0=0</v>
      </c>
    </row>
    <row r="1001" s="295" customFormat="true" ht="15.75" hidden="false" customHeight="false" outlineLevel="0" collapsed="false">
      <c r="A1001" s="290" t="str">
        <f aca="false">IF((SUM('Раздел 3'!AP14:AP14)=0),"","Неверно!")</f>
        <v/>
      </c>
      <c r="B1001" s="291" t="s">
        <v>1565</v>
      </c>
      <c r="C1001" s="292" t="s">
        <v>1696</v>
      </c>
      <c r="D1001" s="292" t="s">
        <v>1567</v>
      </c>
      <c r="E1001" s="293" t="str">
        <f aca="false">CONCATENATE(SUM('Раздел 3'!AP14:AP14),"=",0)</f>
        <v>0=0</v>
      </c>
    </row>
    <row r="1002" s="295" customFormat="true" ht="15.75" hidden="false" customHeight="false" outlineLevel="0" collapsed="false">
      <c r="A1002" s="290" t="str">
        <f aca="false">IF((SUM('Раздел 3'!AP15:AP15)=0),"","Неверно!")</f>
        <v/>
      </c>
      <c r="B1002" s="291" t="s">
        <v>1565</v>
      </c>
      <c r="C1002" s="292" t="s">
        <v>1697</v>
      </c>
      <c r="D1002" s="292" t="s">
        <v>1567</v>
      </c>
      <c r="E1002" s="293" t="str">
        <f aca="false">CONCATENATE(SUM('Раздел 3'!AP15:AP15),"=",0)</f>
        <v>0=0</v>
      </c>
    </row>
    <row r="1003" s="295" customFormat="true" ht="15.75" hidden="false" customHeight="false" outlineLevel="0" collapsed="false">
      <c r="A1003" s="290" t="str">
        <f aca="false">IF((SUM('Раздел 3'!AP16:AP16)=0),"","Неверно!")</f>
        <v/>
      </c>
      <c r="B1003" s="291" t="s">
        <v>1565</v>
      </c>
      <c r="C1003" s="292" t="s">
        <v>1698</v>
      </c>
      <c r="D1003" s="292" t="s">
        <v>1567</v>
      </c>
      <c r="E1003" s="293" t="str">
        <f aca="false">CONCATENATE(SUM('Раздел 3'!AP16:AP16),"=",0)</f>
        <v>0=0</v>
      </c>
    </row>
    <row r="1004" s="295" customFormat="true" ht="15.75" hidden="false" customHeight="false" outlineLevel="0" collapsed="false">
      <c r="A1004" s="290" t="str">
        <f aca="false">IF((SUM('Раздел 3'!G13:G13)=0),"","Неверно!")</f>
        <v/>
      </c>
      <c r="B1004" s="291" t="s">
        <v>1565</v>
      </c>
      <c r="C1004" s="292" t="s">
        <v>1699</v>
      </c>
      <c r="D1004" s="292" t="s">
        <v>1567</v>
      </c>
      <c r="E1004" s="293" t="str">
        <f aca="false">CONCATENATE(SUM('Раздел 3'!G13:G13),"=",0)</f>
        <v>0=0</v>
      </c>
    </row>
    <row r="1005" s="295" customFormat="true" ht="15.75" hidden="false" customHeight="false" outlineLevel="0" collapsed="false">
      <c r="A1005" s="290" t="str">
        <f aca="false">IF((SUM('Раздел 3'!G14:G14)=0),"","Неверно!")</f>
        <v/>
      </c>
      <c r="B1005" s="291" t="s">
        <v>1565</v>
      </c>
      <c r="C1005" s="292" t="s">
        <v>1700</v>
      </c>
      <c r="D1005" s="292" t="s">
        <v>1567</v>
      </c>
      <c r="E1005" s="293" t="str">
        <f aca="false">CONCATENATE(SUM('Раздел 3'!G14:G14),"=",0)</f>
        <v>0=0</v>
      </c>
    </row>
    <row r="1006" s="295" customFormat="true" ht="15.75" hidden="false" customHeight="false" outlineLevel="0" collapsed="false">
      <c r="A1006" s="290" t="str">
        <f aca="false">IF((SUM('Раздел 3'!G15:G15)=0),"","Неверно!")</f>
        <v/>
      </c>
      <c r="B1006" s="291" t="s">
        <v>1565</v>
      </c>
      <c r="C1006" s="292" t="s">
        <v>1701</v>
      </c>
      <c r="D1006" s="292" t="s">
        <v>1567</v>
      </c>
      <c r="E1006" s="293" t="str">
        <f aca="false">CONCATENATE(SUM('Раздел 3'!G15:G15),"=",0)</f>
        <v>0=0</v>
      </c>
    </row>
    <row r="1007" s="295" customFormat="true" ht="15.75" hidden="false" customHeight="false" outlineLevel="0" collapsed="false">
      <c r="A1007" s="290" t="str">
        <f aca="false">IF((SUM('Раздел 3'!G16:G16)=0),"","Неверно!")</f>
        <v/>
      </c>
      <c r="B1007" s="291" t="s">
        <v>1565</v>
      </c>
      <c r="C1007" s="292" t="s">
        <v>1702</v>
      </c>
      <c r="D1007" s="292" t="s">
        <v>1567</v>
      </c>
      <c r="E1007" s="293" t="str">
        <f aca="false">CONCATENATE(SUM('Раздел 3'!G16:G16),"=",0)</f>
        <v>0=0</v>
      </c>
    </row>
    <row r="1008" s="295" customFormat="true" ht="15.75" hidden="false" customHeight="false" outlineLevel="0" collapsed="false">
      <c r="A1008" s="290" t="str">
        <f aca="false">IF((SUM('Раздел 3'!AQ13:AQ13)=0),"","Неверно!")</f>
        <v/>
      </c>
      <c r="B1008" s="291" t="s">
        <v>1565</v>
      </c>
      <c r="C1008" s="292" t="s">
        <v>1703</v>
      </c>
      <c r="D1008" s="292" t="s">
        <v>1567</v>
      </c>
      <c r="E1008" s="293" t="str">
        <f aca="false">CONCATENATE(SUM('Раздел 3'!AQ13:AQ13),"=",0)</f>
        <v>0=0</v>
      </c>
    </row>
    <row r="1009" s="295" customFormat="true" ht="15.75" hidden="false" customHeight="false" outlineLevel="0" collapsed="false">
      <c r="A1009" s="290" t="str">
        <f aca="false">IF((SUM('Раздел 3'!AQ14:AQ14)=0),"","Неверно!")</f>
        <v/>
      </c>
      <c r="B1009" s="291" t="s">
        <v>1565</v>
      </c>
      <c r="C1009" s="292" t="s">
        <v>1704</v>
      </c>
      <c r="D1009" s="292" t="s">
        <v>1567</v>
      </c>
      <c r="E1009" s="293" t="str">
        <f aca="false">CONCATENATE(SUM('Раздел 3'!AQ14:AQ14),"=",0)</f>
        <v>0=0</v>
      </c>
    </row>
    <row r="1010" s="295" customFormat="true" ht="15.75" hidden="false" customHeight="false" outlineLevel="0" collapsed="false">
      <c r="A1010" s="290" t="str">
        <f aca="false">IF((SUM('Раздел 3'!AQ15:AQ15)=0),"","Неверно!")</f>
        <v/>
      </c>
      <c r="B1010" s="291" t="s">
        <v>1565</v>
      </c>
      <c r="C1010" s="292" t="s">
        <v>1705</v>
      </c>
      <c r="D1010" s="292" t="s">
        <v>1567</v>
      </c>
      <c r="E1010" s="293" t="str">
        <f aca="false">CONCATENATE(SUM('Раздел 3'!AQ15:AQ15),"=",0)</f>
        <v>0=0</v>
      </c>
    </row>
    <row r="1011" s="295" customFormat="true" ht="15.75" hidden="false" customHeight="false" outlineLevel="0" collapsed="false">
      <c r="A1011" s="290" t="str">
        <f aca="false">IF((SUM('Раздел 3'!AQ16:AQ16)=0),"","Неверно!")</f>
        <v/>
      </c>
      <c r="B1011" s="291" t="s">
        <v>1565</v>
      </c>
      <c r="C1011" s="292" t="s">
        <v>1706</v>
      </c>
      <c r="D1011" s="292" t="s">
        <v>1567</v>
      </c>
      <c r="E1011" s="293" t="str">
        <f aca="false">CONCATENATE(SUM('Раздел 3'!AQ16:AQ16),"=",0)</f>
        <v>0=0</v>
      </c>
    </row>
    <row r="1012" s="295" customFormat="true" ht="15.75" hidden="false" customHeight="false" outlineLevel="0" collapsed="false">
      <c r="A1012" s="290" t="str">
        <f aca="false">IF((SUM('Раздел 3'!AR13:AR13)=0),"","Неверно!")</f>
        <v/>
      </c>
      <c r="B1012" s="291" t="s">
        <v>1565</v>
      </c>
      <c r="C1012" s="292" t="s">
        <v>1707</v>
      </c>
      <c r="D1012" s="292" t="s">
        <v>1567</v>
      </c>
      <c r="E1012" s="293" t="str">
        <f aca="false">CONCATENATE(SUM('Раздел 3'!AR13:AR13),"=",0)</f>
        <v>0=0</v>
      </c>
    </row>
    <row r="1013" s="295" customFormat="true" ht="15.75" hidden="false" customHeight="false" outlineLevel="0" collapsed="false">
      <c r="A1013" s="290" t="str">
        <f aca="false">IF((SUM('Раздел 3'!AR14:AR14)=0),"","Неверно!")</f>
        <v/>
      </c>
      <c r="B1013" s="291" t="s">
        <v>1565</v>
      </c>
      <c r="C1013" s="292" t="s">
        <v>1708</v>
      </c>
      <c r="D1013" s="292" t="s">
        <v>1567</v>
      </c>
      <c r="E1013" s="293" t="str">
        <f aca="false">CONCATENATE(SUM('Раздел 3'!AR14:AR14),"=",0)</f>
        <v>0=0</v>
      </c>
    </row>
    <row r="1014" s="295" customFormat="true" ht="15.75" hidden="false" customHeight="false" outlineLevel="0" collapsed="false">
      <c r="A1014" s="290" t="str">
        <f aca="false">IF((SUM('Раздел 3'!AR15:AR15)=0),"","Неверно!")</f>
        <v/>
      </c>
      <c r="B1014" s="291" t="s">
        <v>1565</v>
      </c>
      <c r="C1014" s="292" t="s">
        <v>1709</v>
      </c>
      <c r="D1014" s="292" t="s">
        <v>1567</v>
      </c>
      <c r="E1014" s="293" t="str">
        <f aca="false">CONCATENATE(SUM('Раздел 3'!AR15:AR15),"=",0)</f>
        <v>0=0</v>
      </c>
    </row>
    <row r="1015" s="295" customFormat="true" ht="15.75" hidden="false" customHeight="false" outlineLevel="0" collapsed="false">
      <c r="A1015" s="290" t="str">
        <f aca="false">IF((SUM('Раздел 3'!AR16:AR16)=0),"","Неверно!")</f>
        <v/>
      </c>
      <c r="B1015" s="291" t="s">
        <v>1565</v>
      </c>
      <c r="C1015" s="292" t="s">
        <v>1710</v>
      </c>
      <c r="D1015" s="292" t="s">
        <v>1567</v>
      </c>
      <c r="E1015" s="293" t="str">
        <f aca="false">CONCATENATE(SUM('Раздел 3'!AR16:AR16),"=",0)</f>
        <v>0=0</v>
      </c>
    </row>
    <row r="1016" s="295" customFormat="true" ht="15.75" hidden="false" customHeight="false" outlineLevel="0" collapsed="false">
      <c r="A1016" s="290" t="str">
        <f aca="false">IF((SUM('Раздел 3'!AS13:AS13)=0),"","Неверно!")</f>
        <v/>
      </c>
      <c r="B1016" s="291" t="s">
        <v>1565</v>
      </c>
      <c r="C1016" s="292" t="s">
        <v>1711</v>
      </c>
      <c r="D1016" s="292" t="s">
        <v>1567</v>
      </c>
      <c r="E1016" s="293" t="str">
        <f aca="false">CONCATENATE(SUM('Раздел 3'!AS13:AS13),"=",0)</f>
        <v>0=0</v>
      </c>
    </row>
    <row r="1017" s="295" customFormat="true" ht="15.75" hidden="false" customHeight="false" outlineLevel="0" collapsed="false">
      <c r="A1017" s="290" t="str">
        <f aca="false">IF((SUM('Раздел 3'!AS14:AS14)=0),"","Неверно!")</f>
        <v/>
      </c>
      <c r="B1017" s="291" t="s">
        <v>1565</v>
      </c>
      <c r="C1017" s="292" t="s">
        <v>1712</v>
      </c>
      <c r="D1017" s="292" t="s">
        <v>1567</v>
      </c>
      <c r="E1017" s="293" t="str">
        <f aca="false">CONCATENATE(SUM('Раздел 3'!AS14:AS14),"=",0)</f>
        <v>0=0</v>
      </c>
    </row>
    <row r="1018" s="295" customFormat="true" ht="15.75" hidden="false" customHeight="false" outlineLevel="0" collapsed="false">
      <c r="A1018" s="290" t="str">
        <f aca="false">IF((SUM('Раздел 3'!AS15:AS15)=0),"","Неверно!")</f>
        <v/>
      </c>
      <c r="B1018" s="291" t="s">
        <v>1565</v>
      </c>
      <c r="C1018" s="292" t="s">
        <v>1713</v>
      </c>
      <c r="D1018" s="292" t="s">
        <v>1567</v>
      </c>
      <c r="E1018" s="293" t="str">
        <f aca="false">CONCATENATE(SUM('Раздел 3'!AS15:AS15),"=",0)</f>
        <v>0=0</v>
      </c>
    </row>
    <row r="1019" s="295" customFormat="true" ht="15.75" hidden="false" customHeight="false" outlineLevel="0" collapsed="false">
      <c r="A1019" s="290" t="str">
        <f aca="false">IF((SUM('Раздел 3'!AS16:AS16)=0),"","Неверно!")</f>
        <v/>
      </c>
      <c r="B1019" s="291" t="s">
        <v>1565</v>
      </c>
      <c r="C1019" s="292" t="s">
        <v>1714</v>
      </c>
      <c r="D1019" s="292" t="s">
        <v>1567</v>
      </c>
      <c r="E1019" s="293" t="str">
        <f aca="false">CONCATENATE(SUM('Раздел 3'!AS16:AS16),"=",0)</f>
        <v>0=0</v>
      </c>
    </row>
    <row r="1020" s="295" customFormat="true" ht="15.75" hidden="false" customHeight="false" outlineLevel="0" collapsed="false">
      <c r="A1020" s="290" t="str">
        <f aca="false">IF((SUM('Раздел 3'!AT13:AT13)=0),"","Неверно!")</f>
        <v/>
      </c>
      <c r="B1020" s="291" t="s">
        <v>1565</v>
      </c>
      <c r="C1020" s="292" t="s">
        <v>1715</v>
      </c>
      <c r="D1020" s="292" t="s">
        <v>1567</v>
      </c>
      <c r="E1020" s="293" t="str">
        <f aca="false">CONCATENATE(SUM('Раздел 3'!AT13:AT13),"=",0)</f>
        <v>0=0</v>
      </c>
    </row>
    <row r="1021" s="295" customFormat="true" ht="15.75" hidden="false" customHeight="false" outlineLevel="0" collapsed="false">
      <c r="A1021" s="290" t="str">
        <f aca="false">IF((SUM('Раздел 3'!AT14:AT14)=0),"","Неверно!")</f>
        <v/>
      </c>
      <c r="B1021" s="291" t="s">
        <v>1565</v>
      </c>
      <c r="C1021" s="292" t="s">
        <v>1716</v>
      </c>
      <c r="D1021" s="292" t="s">
        <v>1567</v>
      </c>
      <c r="E1021" s="293" t="str">
        <f aca="false">CONCATENATE(SUM('Раздел 3'!AT14:AT14),"=",0)</f>
        <v>0=0</v>
      </c>
    </row>
    <row r="1022" s="295" customFormat="true" ht="15.75" hidden="false" customHeight="false" outlineLevel="0" collapsed="false">
      <c r="A1022" s="290" t="str">
        <f aca="false">IF((SUM('Раздел 3'!AT15:AT15)=0),"","Неверно!")</f>
        <v/>
      </c>
      <c r="B1022" s="291" t="s">
        <v>1565</v>
      </c>
      <c r="C1022" s="292" t="s">
        <v>1717</v>
      </c>
      <c r="D1022" s="292" t="s">
        <v>1567</v>
      </c>
      <c r="E1022" s="293" t="str">
        <f aca="false">CONCATENATE(SUM('Раздел 3'!AT15:AT15),"=",0)</f>
        <v>0=0</v>
      </c>
    </row>
    <row r="1023" s="295" customFormat="true" ht="15.75" hidden="false" customHeight="false" outlineLevel="0" collapsed="false">
      <c r="A1023" s="290" t="str">
        <f aca="false">IF((SUM('Раздел 3'!AT16:AT16)=0),"","Неверно!")</f>
        <v/>
      </c>
      <c r="B1023" s="291" t="s">
        <v>1565</v>
      </c>
      <c r="C1023" s="292" t="s">
        <v>1718</v>
      </c>
      <c r="D1023" s="292" t="s">
        <v>1567</v>
      </c>
      <c r="E1023" s="293" t="str">
        <f aca="false">CONCATENATE(SUM('Раздел 3'!AT16:AT16),"=",0)</f>
        <v>0=0</v>
      </c>
    </row>
    <row r="1024" s="295" customFormat="true" ht="15.75" hidden="false" customHeight="false" outlineLevel="0" collapsed="false">
      <c r="A1024" s="290" t="str">
        <f aca="false">IF((SUM('Раздел 3'!H13:H13)=0),"","Неверно!")</f>
        <v/>
      </c>
      <c r="B1024" s="291" t="s">
        <v>1565</v>
      </c>
      <c r="C1024" s="292" t="s">
        <v>1719</v>
      </c>
      <c r="D1024" s="292" t="s">
        <v>1567</v>
      </c>
      <c r="E1024" s="293" t="str">
        <f aca="false">CONCATENATE(SUM('Раздел 3'!H13:H13),"=",0)</f>
        <v>0=0</v>
      </c>
    </row>
    <row r="1025" s="295" customFormat="true" ht="15.75" hidden="false" customHeight="false" outlineLevel="0" collapsed="false">
      <c r="A1025" s="290" t="str">
        <f aca="false">IF((SUM('Раздел 3'!H14:H14)=0),"","Неверно!")</f>
        <v/>
      </c>
      <c r="B1025" s="291" t="s">
        <v>1565</v>
      </c>
      <c r="C1025" s="292" t="s">
        <v>1720</v>
      </c>
      <c r="D1025" s="292" t="s">
        <v>1567</v>
      </c>
      <c r="E1025" s="293" t="str">
        <f aca="false">CONCATENATE(SUM('Раздел 3'!H14:H14),"=",0)</f>
        <v>0=0</v>
      </c>
    </row>
    <row r="1026" s="295" customFormat="true" ht="15.75" hidden="false" customHeight="false" outlineLevel="0" collapsed="false">
      <c r="A1026" s="290" t="str">
        <f aca="false">IF((SUM('Раздел 3'!H15:H15)=0),"","Неверно!")</f>
        <v/>
      </c>
      <c r="B1026" s="291" t="s">
        <v>1565</v>
      </c>
      <c r="C1026" s="292" t="s">
        <v>1721</v>
      </c>
      <c r="D1026" s="292" t="s">
        <v>1567</v>
      </c>
      <c r="E1026" s="293" t="str">
        <f aca="false">CONCATENATE(SUM('Раздел 3'!H15:H15),"=",0)</f>
        <v>0=0</v>
      </c>
    </row>
    <row r="1027" s="295" customFormat="true" ht="15.75" hidden="false" customHeight="false" outlineLevel="0" collapsed="false">
      <c r="A1027" s="290" t="str">
        <f aca="false">IF((SUM('Раздел 3'!H16:H16)=0),"","Неверно!")</f>
        <v/>
      </c>
      <c r="B1027" s="291" t="s">
        <v>1565</v>
      </c>
      <c r="C1027" s="292" t="s">
        <v>1722</v>
      </c>
      <c r="D1027" s="292" t="s">
        <v>1567</v>
      </c>
      <c r="E1027" s="293" t="str">
        <f aca="false">CONCATENATE(SUM('Раздел 3'!H16:H16),"=",0)</f>
        <v>0=0</v>
      </c>
    </row>
    <row r="1028" s="295" customFormat="true" ht="15.75" hidden="false" customHeight="false" outlineLevel="0" collapsed="false">
      <c r="A1028" s="290" t="str">
        <f aca="false">IF((SUM('Раздел 3'!I13:I13)=0),"","Неверно!")</f>
        <v/>
      </c>
      <c r="B1028" s="291" t="s">
        <v>1565</v>
      </c>
      <c r="C1028" s="292" t="s">
        <v>1723</v>
      </c>
      <c r="D1028" s="292" t="s">
        <v>1567</v>
      </c>
      <c r="E1028" s="293" t="str">
        <f aca="false">CONCATENATE(SUM('Раздел 3'!I13:I13),"=",0)</f>
        <v>0=0</v>
      </c>
    </row>
    <row r="1029" s="295" customFormat="true" ht="15.75" hidden="false" customHeight="false" outlineLevel="0" collapsed="false">
      <c r="A1029" s="290" t="str">
        <f aca="false">IF((SUM('Раздел 3'!I14:I14)=0),"","Неверно!")</f>
        <v/>
      </c>
      <c r="B1029" s="291" t="s">
        <v>1565</v>
      </c>
      <c r="C1029" s="292" t="s">
        <v>1724</v>
      </c>
      <c r="D1029" s="292" t="s">
        <v>1567</v>
      </c>
      <c r="E1029" s="293" t="str">
        <f aca="false">CONCATENATE(SUM('Раздел 3'!I14:I14),"=",0)</f>
        <v>0=0</v>
      </c>
    </row>
    <row r="1030" s="295" customFormat="true" ht="15.75" hidden="false" customHeight="false" outlineLevel="0" collapsed="false">
      <c r="A1030" s="290" t="str">
        <f aca="false">IF((SUM('Раздел 3'!I15:I15)=0),"","Неверно!")</f>
        <v/>
      </c>
      <c r="B1030" s="291" t="s">
        <v>1565</v>
      </c>
      <c r="C1030" s="292" t="s">
        <v>1725</v>
      </c>
      <c r="D1030" s="292" t="s">
        <v>1567</v>
      </c>
      <c r="E1030" s="293" t="str">
        <f aca="false">CONCATENATE(SUM('Раздел 3'!I15:I15),"=",0)</f>
        <v>0=0</v>
      </c>
    </row>
    <row r="1031" s="295" customFormat="true" ht="15.75" hidden="false" customHeight="false" outlineLevel="0" collapsed="false">
      <c r="A1031" s="290" t="str">
        <f aca="false">IF((SUM('Раздел 3'!I16:I16)=0),"","Неверно!")</f>
        <v/>
      </c>
      <c r="B1031" s="291" t="s">
        <v>1565</v>
      </c>
      <c r="C1031" s="292" t="s">
        <v>1726</v>
      </c>
      <c r="D1031" s="292" t="s">
        <v>1567</v>
      </c>
      <c r="E1031" s="293" t="str">
        <f aca="false">CONCATENATE(SUM('Раздел 3'!I16:I16),"=",0)</f>
        <v>0=0</v>
      </c>
    </row>
    <row r="1032" s="295" customFormat="true" ht="15.75" hidden="false" customHeight="false" outlineLevel="0" collapsed="false">
      <c r="A1032" s="290" t="str">
        <f aca="false">IF((SUM('Раздел 3'!J13:J13)=0),"","Неверно!")</f>
        <v/>
      </c>
      <c r="B1032" s="291" t="s">
        <v>1565</v>
      </c>
      <c r="C1032" s="292" t="s">
        <v>1727</v>
      </c>
      <c r="D1032" s="292" t="s">
        <v>1567</v>
      </c>
      <c r="E1032" s="293" t="str">
        <f aca="false">CONCATENATE(SUM('Раздел 3'!J13:J13),"=",0)</f>
        <v>0=0</v>
      </c>
    </row>
    <row r="1033" s="295" customFormat="true" ht="15.75" hidden="false" customHeight="false" outlineLevel="0" collapsed="false">
      <c r="A1033" s="290" t="str">
        <f aca="false">IF((SUM('Раздел 3'!J14:J14)=0),"","Неверно!")</f>
        <v/>
      </c>
      <c r="B1033" s="291" t="s">
        <v>1565</v>
      </c>
      <c r="C1033" s="292" t="s">
        <v>1728</v>
      </c>
      <c r="D1033" s="292" t="s">
        <v>1567</v>
      </c>
      <c r="E1033" s="293" t="str">
        <f aca="false">CONCATENATE(SUM('Раздел 3'!J14:J14),"=",0)</f>
        <v>0=0</v>
      </c>
    </row>
    <row r="1034" s="295" customFormat="true" ht="15.75" hidden="false" customHeight="false" outlineLevel="0" collapsed="false">
      <c r="A1034" s="290" t="str">
        <f aca="false">IF((SUM('Раздел 3'!J15:J15)=0),"","Неверно!")</f>
        <v/>
      </c>
      <c r="B1034" s="291" t="s">
        <v>1565</v>
      </c>
      <c r="C1034" s="292" t="s">
        <v>1729</v>
      </c>
      <c r="D1034" s="292" t="s">
        <v>1567</v>
      </c>
      <c r="E1034" s="293" t="str">
        <f aca="false">CONCATENATE(SUM('Раздел 3'!J15:J15),"=",0)</f>
        <v>0=0</v>
      </c>
    </row>
    <row r="1035" s="295" customFormat="true" ht="15.75" hidden="false" customHeight="false" outlineLevel="0" collapsed="false">
      <c r="A1035" s="290" t="str">
        <f aca="false">IF((SUM('Раздел 3'!J16:J16)=0),"","Неверно!")</f>
        <v/>
      </c>
      <c r="B1035" s="291" t="s">
        <v>1565</v>
      </c>
      <c r="C1035" s="292" t="s">
        <v>1730</v>
      </c>
      <c r="D1035" s="292" t="s">
        <v>1567</v>
      </c>
      <c r="E1035" s="293" t="str">
        <f aca="false">CONCATENATE(SUM('Раздел 3'!J16:J16),"=",0)</f>
        <v>0=0</v>
      </c>
    </row>
    <row r="1036" s="295" customFormat="true" ht="15.75" hidden="false" customHeight="false" outlineLevel="0" collapsed="false">
      <c r="A1036" s="290" t="str">
        <f aca="false">IF((SUM('Раздел 3'!K13:K13)=0),"","Неверно!")</f>
        <v/>
      </c>
      <c r="B1036" s="291" t="s">
        <v>1565</v>
      </c>
      <c r="C1036" s="292" t="s">
        <v>1731</v>
      </c>
      <c r="D1036" s="292" t="s">
        <v>1567</v>
      </c>
      <c r="E1036" s="293" t="str">
        <f aca="false">CONCATENATE(SUM('Раздел 3'!K13:K13),"=",0)</f>
        <v>0=0</v>
      </c>
    </row>
    <row r="1037" s="295" customFormat="true" ht="15.75" hidden="false" customHeight="false" outlineLevel="0" collapsed="false">
      <c r="A1037" s="290" t="str">
        <f aca="false">IF((SUM('Раздел 3'!K14:K14)=0),"","Неверно!")</f>
        <v/>
      </c>
      <c r="B1037" s="291" t="s">
        <v>1565</v>
      </c>
      <c r="C1037" s="292" t="s">
        <v>1732</v>
      </c>
      <c r="D1037" s="292" t="s">
        <v>1567</v>
      </c>
      <c r="E1037" s="293" t="str">
        <f aca="false">CONCATENATE(SUM('Раздел 3'!K14:K14),"=",0)</f>
        <v>0=0</v>
      </c>
    </row>
    <row r="1038" s="295" customFormat="true" ht="15.75" hidden="false" customHeight="false" outlineLevel="0" collapsed="false">
      <c r="A1038" s="290" t="str">
        <f aca="false">IF((SUM('Раздел 3'!K15:K15)=0),"","Неверно!")</f>
        <v/>
      </c>
      <c r="B1038" s="291" t="s">
        <v>1565</v>
      </c>
      <c r="C1038" s="292" t="s">
        <v>1733</v>
      </c>
      <c r="D1038" s="292" t="s">
        <v>1567</v>
      </c>
      <c r="E1038" s="293" t="str">
        <f aca="false">CONCATENATE(SUM('Раздел 3'!K15:K15),"=",0)</f>
        <v>0=0</v>
      </c>
    </row>
    <row r="1039" s="295" customFormat="true" ht="15.75" hidden="false" customHeight="false" outlineLevel="0" collapsed="false">
      <c r="A1039" s="290" t="str">
        <f aca="false">IF((SUM('Раздел 3'!K16:K16)=0),"","Неверно!")</f>
        <v/>
      </c>
      <c r="B1039" s="291" t="s">
        <v>1565</v>
      </c>
      <c r="C1039" s="292" t="s">
        <v>1734</v>
      </c>
      <c r="D1039" s="292" t="s">
        <v>1567</v>
      </c>
      <c r="E1039" s="293" t="str">
        <f aca="false">CONCATENATE(SUM('Раздел 3'!K16:K16),"=",0)</f>
        <v>0=0</v>
      </c>
    </row>
    <row r="1040" s="295" customFormat="true" ht="15.75" hidden="false" customHeight="false" outlineLevel="0" collapsed="false">
      <c r="A1040" s="290" t="str">
        <f aca="false">IF((SUM('Раздел 3'!L13:L13)=0),"","Неверно!")</f>
        <v/>
      </c>
      <c r="B1040" s="291" t="s">
        <v>1565</v>
      </c>
      <c r="C1040" s="292" t="s">
        <v>1735</v>
      </c>
      <c r="D1040" s="292" t="s">
        <v>1567</v>
      </c>
      <c r="E1040" s="293" t="str">
        <f aca="false">CONCATENATE(SUM('Раздел 3'!L13:L13),"=",0)</f>
        <v>0=0</v>
      </c>
    </row>
    <row r="1041" s="295" customFormat="true" ht="15.75" hidden="false" customHeight="false" outlineLevel="0" collapsed="false">
      <c r="A1041" s="290" t="str">
        <f aca="false">IF((SUM('Раздел 3'!L14:L14)=0),"","Неверно!")</f>
        <v/>
      </c>
      <c r="B1041" s="291" t="s">
        <v>1565</v>
      </c>
      <c r="C1041" s="292" t="s">
        <v>1736</v>
      </c>
      <c r="D1041" s="292" t="s">
        <v>1567</v>
      </c>
      <c r="E1041" s="293" t="str">
        <f aca="false">CONCATENATE(SUM('Раздел 3'!L14:L14),"=",0)</f>
        <v>0=0</v>
      </c>
    </row>
    <row r="1042" s="295" customFormat="true" ht="15.75" hidden="false" customHeight="false" outlineLevel="0" collapsed="false">
      <c r="A1042" s="290" t="str">
        <f aca="false">IF((SUM('Раздел 3'!L15:L15)=0),"","Неверно!")</f>
        <v/>
      </c>
      <c r="B1042" s="291" t="s">
        <v>1565</v>
      </c>
      <c r="C1042" s="292" t="s">
        <v>1737</v>
      </c>
      <c r="D1042" s="292" t="s">
        <v>1567</v>
      </c>
      <c r="E1042" s="293" t="str">
        <f aca="false">CONCATENATE(SUM('Раздел 3'!L15:L15),"=",0)</f>
        <v>0=0</v>
      </c>
    </row>
    <row r="1043" s="295" customFormat="true" ht="15.75" hidden="false" customHeight="false" outlineLevel="0" collapsed="false">
      <c r="A1043" s="290" t="str">
        <f aca="false">IF((SUM('Раздел 3'!L16:L16)=0),"","Неверно!")</f>
        <v/>
      </c>
      <c r="B1043" s="291" t="s">
        <v>1565</v>
      </c>
      <c r="C1043" s="292" t="s">
        <v>1738</v>
      </c>
      <c r="D1043" s="292" t="s">
        <v>1567</v>
      </c>
      <c r="E1043" s="293" t="str">
        <f aca="false">CONCATENATE(SUM('Раздел 3'!L16:L16),"=",0)</f>
        <v>0=0</v>
      </c>
    </row>
    <row r="1044" s="295" customFormat="true" ht="15.75" hidden="false" customHeight="false" outlineLevel="0" collapsed="false">
      <c r="A1044" s="290" t="str">
        <f aca="false">IF((SUM('Разделы 1, 2'!R18:R18)&lt;=SUM('Разделы 1, 2'!M18:M18)),"","Неверно!")</f>
        <v/>
      </c>
      <c r="B1044" s="291" t="s">
        <v>1739</v>
      </c>
      <c r="C1044" s="292" t="s">
        <v>1740</v>
      </c>
      <c r="D1044" s="292" t="s">
        <v>1741</v>
      </c>
      <c r="E1044" s="293" t="str">
        <f aca="false">CONCATENATE(SUM('Разделы 1, 2'!R18:R18),"&lt;=",SUM('Разделы 1, 2'!M18:M18))</f>
        <v>402&lt;=1918</v>
      </c>
    </row>
    <row r="1045" s="295" customFormat="true" ht="15.75" hidden="false" customHeight="false" outlineLevel="0" collapsed="false">
      <c r="A1045" s="290" t="str">
        <f aca="false">IF((SUM('Разделы 1, 2'!R19:R19)&lt;=SUM('Разделы 1, 2'!M19:M19)),"","Неверно!")</f>
        <v/>
      </c>
      <c r="B1045" s="291" t="s">
        <v>1739</v>
      </c>
      <c r="C1045" s="292" t="s">
        <v>1742</v>
      </c>
      <c r="D1045" s="292" t="s">
        <v>1741</v>
      </c>
      <c r="E1045" s="293" t="str">
        <f aca="false">CONCATENATE(SUM('Разделы 1, 2'!R19:R19),"&lt;=",SUM('Разделы 1, 2'!M19:M19))</f>
        <v>395&lt;=1866</v>
      </c>
    </row>
    <row r="1046" s="295" customFormat="true" ht="15.75" hidden="false" customHeight="false" outlineLevel="0" collapsed="false">
      <c r="A1046" s="290" t="str">
        <f aca="false">IF((SUM('Разделы 1, 2'!R20:R20)&lt;=SUM('Разделы 1, 2'!M20:M20)),"","Неверно!")</f>
        <v/>
      </c>
      <c r="B1046" s="291" t="s">
        <v>1739</v>
      </c>
      <c r="C1046" s="292" t="s">
        <v>1743</v>
      </c>
      <c r="D1046" s="292" t="s">
        <v>1741</v>
      </c>
      <c r="E1046" s="293" t="str">
        <f aca="false">CONCATENATE(SUM('Разделы 1, 2'!R20:R20),"&lt;=",SUM('Разделы 1, 2'!M20:M20))</f>
        <v>4&lt;=15</v>
      </c>
    </row>
    <row r="1047" s="295" customFormat="true" ht="15.75" hidden="false" customHeight="false" outlineLevel="0" collapsed="false">
      <c r="A1047" s="290" t="str">
        <f aca="false">IF((SUM('Разделы 1, 2'!R21:R21)&lt;=SUM('Разделы 1, 2'!M21:M21)),"","Неверно!")</f>
        <v/>
      </c>
      <c r="B1047" s="291" t="s">
        <v>1739</v>
      </c>
      <c r="C1047" s="292" t="s">
        <v>1744</v>
      </c>
      <c r="D1047" s="292" t="s">
        <v>1741</v>
      </c>
      <c r="E1047" s="293" t="str">
        <f aca="false">CONCATENATE(SUM('Разделы 1, 2'!R21:R21),"&lt;=",SUM('Разделы 1, 2'!M21:M21))</f>
        <v>0&lt;=11</v>
      </c>
    </row>
    <row r="1048" s="295" customFormat="true" ht="15.75" hidden="false" customHeight="false" outlineLevel="0" collapsed="false">
      <c r="A1048" s="290" t="str">
        <f aca="false">IF((SUM('Разделы 1, 2'!R22:R22)&lt;=SUM('Разделы 1, 2'!M22:M22)),"","Неверно!")</f>
        <v/>
      </c>
      <c r="B1048" s="291" t="s">
        <v>1739</v>
      </c>
      <c r="C1048" s="292" t="s">
        <v>1745</v>
      </c>
      <c r="D1048" s="292" t="s">
        <v>1741</v>
      </c>
      <c r="E1048" s="293" t="str">
        <f aca="false">CONCATENATE(SUM('Разделы 1, 2'!R22:R22),"&lt;=",SUM('Разделы 1, 2'!M22:M22))</f>
        <v>3&lt;=26</v>
      </c>
    </row>
    <row r="1049" s="295" customFormat="true" ht="15.75" hidden="false" customHeight="false" outlineLevel="0" collapsed="false">
      <c r="A1049" s="290" t="str">
        <f aca="false">IF((SUM('Разделы 1, 2'!R23:R23)&lt;=SUM('Разделы 1, 2'!M23:M23)),"","Неверно!")</f>
        <v/>
      </c>
      <c r="B1049" s="291" t="s">
        <v>1739</v>
      </c>
      <c r="C1049" s="292" t="s">
        <v>1746</v>
      </c>
      <c r="D1049" s="292" t="s">
        <v>1741</v>
      </c>
      <c r="E1049" s="293" t="str">
        <f aca="false">CONCATENATE(SUM('Разделы 1, 2'!R23:R23),"&lt;=",SUM('Разделы 1, 2'!M23:M23))</f>
        <v>0&lt;=0</v>
      </c>
    </row>
    <row r="1050" s="295" customFormat="true" ht="15.75" hidden="false" customHeight="false" outlineLevel="0" collapsed="false">
      <c r="A1050" s="290" t="str">
        <f aca="false">IF((SUM('Разделы 1, 2'!R24:R24)&lt;=SUM('Разделы 1, 2'!M24:M24)),"","Неверно!")</f>
        <v/>
      </c>
      <c r="B1050" s="291" t="s">
        <v>1739</v>
      </c>
      <c r="C1050" s="292" t="s">
        <v>1747</v>
      </c>
      <c r="D1050" s="292" t="s">
        <v>1741</v>
      </c>
      <c r="E1050" s="293" t="str">
        <f aca="false">CONCATENATE(SUM('Разделы 1, 2'!R24:R24),"&lt;=",SUM('Разделы 1, 2'!M24:M24))</f>
        <v>0&lt;=0</v>
      </c>
    </row>
    <row r="1051" s="295" customFormat="true" ht="15.75" hidden="false" customHeight="false" outlineLevel="0" collapsed="false">
      <c r="A1051" s="290" t="str">
        <f aca="false">IF((SUM('Разделы 1, 2'!R25:R25)&lt;=SUM('Разделы 1, 2'!M25:M25)),"","Неверно!")</f>
        <v/>
      </c>
      <c r="B1051" s="291" t="s">
        <v>1739</v>
      </c>
      <c r="C1051" s="292" t="s">
        <v>1748</v>
      </c>
      <c r="D1051" s="292" t="s">
        <v>1741</v>
      </c>
      <c r="E1051" s="293" t="str">
        <f aca="false">CONCATENATE(SUM('Разделы 1, 2'!R25:R25),"&lt;=",SUM('Разделы 1, 2'!M25:M25))</f>
        <v>49&lt;=129</v>
      </c>
    </row>
    <row r="1052" s="295" customFormat="true" ht="15.75" hidden="false" customHeight="false" outlineLevel="0" collapsed="false">
      <c r="A1052" s="290" t="str">
        <f aca="false">IF((SUM('Разделы 1, 2'!Q18:Q18)&lt;=SUM('Разделы 1, 2'!M18:M18)),"","Неверно!")</f>
        <v/>
      </c>
      <c r="B1052" s="291" t="s">
        <v>1749</v>
      </c>
      <c r="C1052" s="292" t="s">
        <v>1750</v>
      </c>
      <c r="D1052" s="292" t="s">
        <v>1751</v>
      </c>
      <c r="E1052" s="293" t="str">
        <f aca="false">CONCATENATE(SUM('Разделы 1, 2'!Q18:Q18),"&lt;=",SUM('Разделы 1, 2'!M18:M18))</f>
        <v>0&lt;=1918</v>
      </c>
    </row>
    <row r="1053" s="295" customFormat="true" ht="15.75" hidden="false" customHeight="false" outlineLevel="0" collapsed="false">
      <c r="A1053" s="290" t="str">
        <f aca="false">IF((SUM('Разделы 1, 2'!Q19:Q19)&lt;=SUM('Разделы 1, 2'!M19:M19)),"","Неверно!")</f>
        <v/>
      </c>
      <c r="B1053" s="291" t="s">
        <v>1749</v>
      </c>
      <c r="C1053" s="292" t="s">
        <v>1752</v>
      </c>
      <c r="D1053" s="292" t="s">
        <v>1751</v>
      </c>
      <c r="E1053" s="293" t="str">
        <f aca="false">CONCATENATE(SUM('Разделы 1, 2'!Q19:Q19),"&lt;=",SUM('Разделы 1, 2'!M19:M19))</f>
        <v>0&lt;=1866</v>
      </c>
    </row>
    <row r="1054" s="295" customFormat="true" ht="15.75" hidden="false" customHeight="false" outlineLevel="0" collapsed="false">
      <c r="A1054" s="290" t="str">
        <f aca="false">IF((SUM('Разделы 1, 2'!Q20:Q20)&lt;=SUM('Разделы 1, 2'!M20:M20)),"","Неверно!")</f>
        <v/>
      </c>
      <c r="B1054" s="291" t="s">
        <v>1749</v>
      </c>
      <c r="C1054" s="292" t="s">
        <v>1753</v>
      </c>
      <c r="D1054" s="292" t="s">
        <v>1751</v>
      </c>
      <c r="E1054" s="293" t="str">
        <f aca="false">CONCATENATE(SUM('Разделы 1, 2'!Q20:Q20),"&lt;=",SUM('Разделы 1, 2'!M20:M20))</f>
        <v>0&lt;=15</v>
      </c>
    </row>
    <row r="1055" s="295" customFormat="true" ht="15.75" hidden="false" customHeight="false" outlineLevel="0" collapsed="false">
      <c r="A1055" s="290" t="str">
        <f aca="false">IF((SUM('Разделы 1, 2'!Q21:Q21)&lt;=SUM('Разделы 1, 2'!M21:M21)),"","Неверно!")</f>
        <v/>
      </c>
      <c r="B1055" s="291" t="s">
        <v>1749</v>
      </c>
      <c r="C1055" s="292" t="s">
        <v>1754</v>
      </c>
      <c r="D1055" s="292" t="s">
        <v>1751</v>
      </c>
      <c r="E1055" s="293" t="str">
        <f aca="false">CONCATENATE(SUM('Разделы 1, 2'!Q21:Q21),"&lt;=",SUM('Разделы 1, 2'!M21:M21))</f>
        <v>0&lt;=11</v>
      </c>
    </row>
    <row r="1056" s="295" customFormat="true" ht="15.75" hidden="false" customHeight="false" outlineLevel="0" collapsed="false">
      <c r="A1056" s="290" t="str">
        <f aca="false">IF((SUM('Разделы 1, 2'!Q22:Q22)&lt;=SUM('Разделы 1, 2'!M22:M22)),"","Неверно!")</f>
        <v/>
      </c>
      <c r="B1056" s="291" t="s">
        <v>1749</v>
      </c>
      <c r="C1056" s="292" t="s">
        <v>1755</v>
      </c>
      <c r="D1056" s="292" t="s">
        <v>1751</v>
      </c>
      <c r="E1056" s="293" t="str">
        <f aca="false">CONCATENATE(SUM('Разделы 1, 2'!Q22:Q22),"&lt;=",SUM('Разделы 1, 2'!M22:M22))</f>
        <v>0&lt;=26</v>
      </c>
    </row>
    <row r="1057" s="295" customFormat="true" ht="15.75" hidden="false" customHeight="false" outlineLevel="0" collapsed="false">
      <c r="A1057" s="290" t="str">
        <f aca="false">IF((SUM('Разделы 1, 2'!Q23:Q23)&lt;=SUM('Разделы 1, 2'!M23:M23)),"","Неверно!")</f>
        <v/>
      </c>
      <c r="B1057" s="291" t="s">
        <v>1749</v>
      </c>
      <c r="C1057" s="292" t="s">
        <v>1756</v>
      </c>
      <c r="D1057" s="292" t="s">
        <v>1751</v>
      </c>
      <c r="E1057" s="293" t="str">
        <f aca="false">CONCATENATE(SUM('Разделы 1, 2'!Q23:Q23),"&lt;=",SUM('Разделы 1, 2'!M23:M23))</f>
        <v>0&lt;=0</v>
      </c>
    </row>
    <row r="1058" s="295" customFormat="true" ht="15.75" hidden="false" customHeight="false" outlineLevel="0" collapsed="false">
      <c r="A1058" s="290" t="str">
        <f aca="false">IF((SUM('Разделы 1, 2'!Q24:Q24)&lt;=SUM('Разделы 1, 2'!M24:M24)),"","Неверно!")</f>
        <v/>
      </c>
      <c r="B1058" s="291" t="s">
        <v>1749</v>
      </c>
      <c r="C1058" s="292" t="s">
        <v>1757</v>
      </c>
      <c r="D1058" s="292" t="s">
        <v>1751</v>
      </c>
      <c r="E1058" s="293" t="str">
        <f aca="false">CONCATENATE(SUM('Разделы 1, 2'!Q24:Q24),"&lt;=",SUM('Разделы 1, 2'!M24:M24))</f>
        <v>0&lt;=0</v>
      </c>
    </row>
    <row r="1059" s="295" customFormat="true" ht="15.75" hidden="false" customHeight="false" outlineLevel="0" collapsed="false">
      <c r="A1059" s="290" t="str">
        <f aca="false">IF((SUM('Разделы 1, 2'!Q25:Q25)&lt;=SUM('Разделы 1, 2'!M25:M25)),"","Неверно!")</f>
        <v/>
      </c>
      <c r="B1059" s="291" t="s">
        <v>1749</v>
      </c>
      <c r="C1059" s="292" t="s">
        <v>1758</v>
      </c>
      <c r="D1059" s="292" t="s">
        <v>1751</v>
      </c>
      <c r="E1059" s="293" t="str">
        <f aca="false">CONCATENATE(SUM('Разделы 1, 2'!Q25:Q25),"&lt;=",SUM('Разделы 1, 2'!M25:M25))</f>
        <v>0&lt;=129</v>
      </c>
    </row>
    <row r="1060" s="295" customFormat="true" ht="38.25" hidden="false" customHeight="false" outlineLevel="0" collapsed="false">
      <c r="A1060" s="290" t="str">
        <f aca="false">IF((SUM('Разделы 1, 2'!C18:D18)=SUM('Разделы 1, 2'!M18:M18)+SUM('Разделы 1, 2'!O18:O18)+SUM('Разделы 1, 2'!P18:P18)+SUM('Разделы 1, 2'!X18:X18)),"","Неверно!")</f>
        <v/>
      </c>
      <c r="B1060" s="291" t="s">
        <v>1759</v>
      </c>
      <c r="C1060" s="292" t="s">
        <v>1760</v>
      </c>
      <c r="D1060" s="292" t="s">
        <v>1761</v>
      </c>
      <c r="E1060" s="293" t="str">
        <f aca="false">CONCATENATE(SUM('Разделы 1, 2'!C18:D18),"=",SUM('Разделы 1, 2'!M18:M18),"+",SUM('Разделы 1, 2'!O18:O18),"+",SUM('Разделы 1, 2'!P18:P18),"+",SUM('Разделы 1, 2'!X18:X18))</f>
        <v>2366=1918+410+37+1</v>
      </c>
    </row>
    <row r="1061" s="295" customFormat="true" ht="38.25" hidden="false" customHeight="false" outlineLevel="0" collapsed="false">
      <c r="A1061" s="290" t="str">
        <f aca="false">IF((SUM('Разделы 1, 2'!C19:D19)=SUM('Разделы 1, 2'!M19:M19)+SUM('Разделы 1, 2'!O19:O19)+SUM('Разделы 1, 2'!P19:P19)+SUM('Разделы 1, 2'!X19:X19)),"","Неверно!")</f>
        <v/>
      </c>
      <c r="B1061" s="291" t="s">
        <v>1759</v>
      </c>
      <c r="C1061" s="292" t="s">
        <v>1762</v>
      </c>
      <c r="D1061" s="292" t="s">
        <v>1761</v>
      </c>
      <c r="E1061" s="293" t="str">
        <f aca="false">CONCATENATE(SUM('Разделы 1, 2'!C19:D19),"=",SUM('Разделы 1, 2'!M19:M19),"+",SUM('Разделы 1, 2'!O19:O19),"+",SUM('Разделы 1, 2'!P19:P19),"+",SUM('Разделы 1, 2'!X19:X19))</f>
        <v>2291=1866+388+36+1</v>
      </c>
    </row>
    <row r="1062" s="295" customFormat="true" ht="38.25" hidden="false" customHeight="false" outlineLevel="0" collapsed="false">
      <c r="A1062" s="290" t="str">
        <f aca="false">IF((SUM('Разделы 1, 2'!C20:D20)=SUM('Разделы 1, 2'!M20:M20)+SUM('Разделы 1, 2'!O20:O20)+SUM('Разделы 1, 2'!P20:P20)+SUM('Разделы 1, 2'!X20:X20)),"","Неверно!")</f>
        <v/>
      </c>
      <c r="B1062" s="291" t="s">
        <v>1759</v>
      </c>
      <c r="C1062" s="292" t="s">
        <v>1763</v>
      </c>
      <c r="D1062" s="292" t="s">
        <v>1761</v>
      </c>
      <c r="E1062" s="293" t="str">
        <f aca="false">CONCATENATE(SUM('Разделы 1, 2'!C20:D20),"=",SUM('Разделы 1, 2'!M20:M20),"+",SUM('Разделы 1, 2'!O20:O20),"+",SUM('Разделы 1, 2'!P20:P20),"+",SUM('Разделы 1, 2'!X20:X20))</f>
        <v>18=15+3+0+0</v>
      </c>
    </row>
    <row r="1063" s="295" customFormat="true" ht="38.25" hidden="false" customHeight="false" outlineLevel="0" collapsed="false">
      <c r="A1063" s="290" t="str">
        <f aca="false">IF((SUM('Разделы 1, 2'!C21:D21)=SUM('Разделы 1, 2'!M21:M21)+SUM('Разделы 1, 2'!O21:O21)+SUM('Разделы 1, 2'!P21:P21)+SUM('Разделы 1, 2'!X21:X21)),"","Неверно!")</f>
        <v/>
      </c>
      <c r="B1063" s="291" t="s">
        <v>1759</v>
      </c>
      <c r="C1063" s="292" t="s">
        <v>1764</v>
      </c>
      <c r="D1063" s="292" t="s">
        <v>1761</v>
      </c>
      <c r="E1063" s="293" t="str">
        <f aca="false">CONCATENATE(SUM('Разделы 1, 2'!C21:D21),"=",SUM('Разделы 1, 2'!M21:M21),"+",SUM('Разделы 1, 2'!O21:O21),"+",SUM('Разделы 1, 2'!P21:P21),"+",SUM('Разделы 1, 2'!X21:X21))</f>
        <v>18=11+7+0+0</v>
      </c>
    </row>
    <row r="1064" s="295" customFormat="true" ht="38.25" hidden="false" customHeight="false" outlineLevel="0" collapsed="false">
      <c r="A1064" s="290" t="str">
        <f aca="false">IF((SUM('Разделы 1, 2'!C22:D22)=SUM('Разделы 1, 2'!M22:M22)+SUM('Разделы 1, 2'!O22:O22)+SUM('Разделы 1, 2'!P22:P22)+SUM('Разделы 1, 2'!X22:X22)),"","Неверно!")</f>
        <v/>
      </c>
      <c r="B1064" s="291" t="s">
        <v>1759</v>
      </c>
      <c r="C1064" s="292" t="s">
        <v>1765</v>
      </c>
      <c r="D1064" s="292" t="s">
        <v>1761</v>
      </c>
      <c r="E1064" s="293" t="str">
        <f aca="false">CONCATENATE(SUM('Разделы 1, 2'!C22:D22),"=",SUM('Разделы 1, 2'!M22:M22),"+",SUM('Разделы 1, 2'!O22:O22),"+",SUM('Разделы 1, 2'!P22:P22),"+",SUM('Разделы 1, 2'!X22:X22))</f>
        <v>39=26+12+1+0</v>
      </c>
    </row>
    <row r="1065" s="295" customFormat="true" ht="38.25" hidden="false" customHeight="false" outlineLevel="0" collapsed="false">
      <c r="A1065" s="290" t="str">
        <f aca="false">IF((SUM('Разделы 1, 2'!C23:D23)=SUM('Разделы 1, 2'!M23:M23)+SUM('Разделы 1, 2'!O23:O23)+SUM('Разделы 1, 2'!P23:P23)+SUM('Разделы 1, 2'!X23:X23)),"","Неверно!")</f>
        <v/>
      </c>
      <c r="B1065" s="291" t="s">
        <v>1759</v>
      </c>
      <c r="C1065" s="292" t="s">
        <v>1766</v>
      </c>
      <c r="D1065" s="292" t="s">
        <v>1761</v>
      </c>
      <c r="E1065" s="293" t="str">
        <f aca="false">CONCATENATE(SUM('Разделы 1, 2'!C23:D23),"=",SUM('Разделы 1, 2'!M23:M23),"+",SUM('Разделы 1, 2'!O23:O23),"+",SUM('Разделы 1, 2'!P23:P23),"+",SUM('Разделы 1, 2'!X23:X23))</f>
        <v>0=0+0+0+0</v>
      </c>
    </row>
    <row r="1066" s="295" customFormat="true" ht="38.25" hidden="false" customHeight="false" outlineLevel="0" collapsed="false">
      <c r="A1066" s="290" t="str">
        <f aca="false">IF((SUM('Разделы 1, 2'!C24:D24)=SUM('Разделы 1, 2'!M24:M24)+SUM('Разделы 1, 2'!O24:O24)+SUM('Разделы 1, 2'!P24:P24)+SUM('Разделы 1, 2'!X24:X24)),"","Неверно!")</f>
        <v/>
      </c>
      <c r="B1066" s="291" t="s">
        <v>1759</v>
      </c>
      <c r="C1066" s="292" t="s">
        <v>1767</v>
      </c>
      <c r="D1066" s="292" t="s">
        <v>1761</v>
      </c>
      <c r="E1066" s="293" t="str">
        <f aca="false">CONCATENATE(SUM('Разделы 1, 2'!C24:D24),"=",SUM('Разделы 1, 2'!M24:M24),"+",SUM('Разделы 1, 2'!O24:O24),"+",SUM('Разделы 1, 2'!P24:P24),"+",SUM('Разделы 1, 2'!X24:X24))</f>
        <v>0=0+0+0+0</v>
      </c>
    </row>
    <row r="1067" s="295" customFormat="true" ht="38.25" hidden="false" customHeight="false" outlineLevel="0" collapsed="false">
      <c r="A1067" s="290" t="str">
        <f aca="false">IF((SUM('Разделы 1, 2'!C25:D25)=SUM('Разделы 1, 2'!M25:M25)+SUM('Разделы 1, 2'!O25:O25)+SUM('Разделы 1, 2'!P25:P25)+SUM('Разделы 1, 2'!X25:X25)),"","Неверно!")</f>
        <v/>
      </c>
      <c r="B1067" s="291" t="s">
        <v>1759</v>
      </c>
      <c r="C1067" s="292" t="s">
        <v>1768</v>
      </c>
      <c r="D1067" s="292" t="s">
        <v>1761</v>
      </c>
      <c r="E1067" s="293" t="str">
        <f aca="false">CONCATENATE(SUM('Разделы 1, 2'!C25:D25),"=",SUM('Разделы 1, 2'!M25:M25),"+",SUM('Разделы 1, 2'!O25:O25),"+",SUM('Разделы 1, 2'!P25:P25),"+",SUM('Разделы 1, 2'!X25:X25))</f>
        <v>159=129+27+3+0</v>
      </c>
    </row>
    <row r="1068" s="295" customFormat="true" ht="15.75" hidden="false" customHeight="false" outlineLevel="0" collapsed="false">
      <c r="A1068" s="290" t="str">
        <f aca="false">IF((SUM('Разделы 1, 2'!I10:I10)&lt;=SUM('Разделы 1, 2'!H10:H10)),"","Неверно!")</f>
        <v/>
      </c>
      <c r="B1068" s="291" t="s">
        <v>1769</v>
      </c>
      <c r="C1068" s="292" t="s">
        <v>1770</v>
      </c>
      <c r="D1068" s="292" t="s">
        <v>1771</v>
      </c>
      <c r="E1068" s="293" t="str">
        <f aca="false">CONCATENATE(SUM('Разделы 1, 2'!I10:I10),"&lt;=",SUM('Разделы 1, 2'!H10:H10))</f>
        <v>0&lt;=192</v>
      </c>
    </row>
    <row r="1069" s="295" customFormat="true" ht="15.75" hidden="false" customHeight="false" outlineLevel="0" collapsed="false">
      <c r="A1069" s="290" t="str">
        <f aca="false">IF((SUM('Разделы 1, 2'!S18:S18)&lt;=SUM('Разделы 1, 2'!M18:M18)),"","Неверно!")</f>
        <v/>
      </c>
      <c r="B1069" s="291" t="s">
        <v>1772</v>
      </c>
      <c r="C1069" s="292" t="s">
        <v>1773</v>
      </c>
      <c r="D1069" s="292" t="s">
        <v>1774</v>
      </c>
      <c r="E1069" s="293" t="str">
        <f aca="false">CONCATENATE(SUM('Разделы 1, 2'!S18:S18),"&lt;=",SUM('Разделы 1, 2'!M18:M18))</f>
        <v>31&lt;=1918</v>
      </c>
    </row>
    <row r="1070" s="295" customFormat="true" ht="15.75" hidden="false" customHeight="false" outlineLevel="0" collapsed="false">
      <c r="A1070" s="290" t="str">
        <f aca="false">IF((SUM('Разделы 1, 2'!S19:S19)&lt;=SUM('Разделы 1, 2'!M19:M19)),"","Неверно!")</f>
        <v/>
      </c>
      <c r="B1070" s="291" t="s">
        <v>1772</v>
      </c>
      <c r="C1070" s="292" t="s">
        <v>1775</v>
      </c>
      <c r="D1070" s="292" t="s">
        <v>1774</v>
      </c>
      <c r="E1070" s="293" t="str">
        <f aca="false">CONCATENATE(SUM('Разделы 1, 2'!S19:S19),"&lt;=",SUM('Разделы 1, 2'!M19:M19))</f>
        <v>31&lt;=1866</v>
      </c>
    </row>
    <row r="1071" s="295" customFormat="true" ht="15.75" hidden="false" customHeight="false" outlineLevel="0" collapsed="false">
      <c r="A1071" s="290" t="str">
        <f aca="false">IF((SUM('Разделы 1, 2'!S20:S20)&lt;=SUM('Разделы 1, 2'!M20:M20)),"","Неверно!")</f>
        <v/>
      </c>
      <c r="B1071" s="291" t="s">
        <v>1772</v>
      </c>
      <c r="C1071" s="292" t="s">
        <v>1776</v>
      </c>
      <c r="D1071" s="292" t="s">
        <v>1774</v>
      </c>
      <c r="E1071" s="293" t="str">
        <f aca="false">CONCATENATE(SUM('Разделы 1, 2'!S20:S20),"&lt;=",SUM('Разделы 1, 2'!M20:M20))</f>
        <v>0&lt;=15</v>
      </c>
    </row>
    <row r="1072" s="295" customFormat="true" ht="15.75" hidden="false" customHeight="false" outlineLevel="0" collapsed="false">
      <c r="A1072" s="290" t="str">
        <f aca="false">IF((SUM('Разделы 1, 2'!S21:S21)&lt;=SUM('Разделы 1, 2'!M21:M21)),"","Неверно!")</f>
        <v/>
      </c>
      <c r="B1072" s="291" t="s">
        <v>1772</v>
      </c>
      <c r="C1072" s="292" t="s">
        <v>1777</v>
      </c>
      <c r="D1072" s="292" t="s">
        <v>1774</v>
      </c>
      <c r="E1072" s="293" t="str">
        <f aca="false">CONCATENATE(SUM('Разделы 1, 2'!S21:S21),"&lt;=",SUM('Разделы 1, 2'!M21:M21))</f>
        <v>0&lt;=11</v>
      </c>
    </row>
    <row r="1073" s="295" customFormat="true" ht="15.75" hidden="false" customHeight="false" outlineLevel="0" collapsed="false">
      <c r="A1073" s="290" t="str">
        <f aca="false">IF((SUM('Разделы 1, 2'!S22:S22)&lt;=SUM('Разделы 1, 2'!M22:M22)),"","Неверно!")</f>
        <v/>
      </c>
      <c r="B1073" s="291" t="s">
        <v>1772</v>
      </c>
      <c r="C1073" s="292" t="s">
        <v>1778</v>
      </c>
      <c r="D1073" s="292" t="s">
        <v>1774</v>
      </c>
      <c r="E1073" s="293" t="str">
        <f aca="false">CONCATENATE(SUM('Разделы 1, 2'!S22:S22),"&lt;=",SUM('Разделы 1, 2'!M22:M22))</f>
        <v>0&lt;=26</v>
      </c>
    </row>
    <row r="1074" s="295" customFormat="true" ht="15.75" hidden="false" customHeight="false" outlineLevel="0" collapsed="false">
      <c r="A1074" s="290" t="str">
        <f aca="false">IF((SUM('Разделы 1, 2'!S23:S23)&lt;=SUM('Разделы 1, 2'!M23:M23)),"","Неверно!")</f>
        <v/>
      </c>
      <c r="B1074" s="291" t="s">
        <v>1772</v>
      </c>
      <c r="C1074" s="292" t="s">
        <v>1779</v>
      </c>
      <c r="D1074" s="292" t="s">
        <v>1774</v>
      </c>
      <c r="E1074" s="293" t="str">
        <f aca="false">CONCATENATE(SUM('Разделы 1, 2'!S23:S23),"&lt;=",SUM('Разделы 1, 2'!M23:M23))</f>
        <v>0&lt;=0</v>
      </c>
    </row>
    <row r="1075" s="295" customFormat="true" ht="15.75" hidden="false" customHeight="false" outlineLevel="0" collapsed="false">
      <c r="A1075" s="290" t="str">
        <f aca="false">IF((SUM('Разделы 1, 2'!S24:S24)&lt;=SUM('Разделы 1, 2'!M24:M24)),"","Неверно!")</f>
        <v/>
      </c>
      <c r="B1075" s="291" t="s">
        <v>1772</v>
      </c>
      <c r="C1075" s="292" t="s">
        <v>1780</v>
      </c>
      <c r="D1075" s="292" t="s">
        <v>1774</v>
      </c>
      <c r="E1075" s="293" t="str">
        <f aca="false">CONCATENATE(SUM('Разделы 1, 2'!S24:S24),"&lt;=",SUM('Разделы 1, 2'!M24:M24))</f>
        <v>0&lt;=0</v>
      </c>
    </row>
    <row r="1076" s="295" customFormat="true" ht="15.75" hidden="false" customHeight="false" outlineLevel="0" collapsed="false">
      <c r="A1076" s="290" t="str">
        <f aca="false">IF((SUM('Разделы 1, 2'!S25:S25)&lt;=SUM('Разделы 1, 2'!M25:M25)),"","Неверно!")</f>
        <v/>
      </c>
      <c r="B1076" s="291" t="s">
        <v>1772</v>
      </c>
      <c r="C1076" s="292" t="s">
        <v>1781</v>
      </c>
      <c r="D1076" s="292" t="s">
        <v>1774</v>
      </c>
      <c r="E1076" s="293" t="str">
        <f aca="false">CONCATENATE(SUM('Разделы 1, 2'!S25:S25),"&lt;=",SUM('Разделы 1, 2'!M25:M25))</f>
        <v>4&lt;=129</v>
      </c>
    </row>
    <row r="1077" s="295" customFormat="true" ht="15.75" hidden="false" customHeight="false" outlineLevel="0" collapsed="false">
      <c r="A1077" s="290" t="str">
        <f aca="false">IF((SUM('Разделы 5, 6, 7, 8'!Y23:Y23)&gt;0),"","Неверно!")</f>
        <v/>
      </c>
      <c r="B1077" s="291" t="s">
        <v>1782</v>
      </c>
      <c r="C1077" s="292" t="s">
        <v>1783</v>
      </c>
      <c r="D1077" s="292" t="s">
        <v>1784</v>
      </c>
      <c r="E1077" s="293" t="str">
        <f aca="false">CONCATENATE(SUM('Разделы 5, 6, 7, 8'!Y23:Y23),"&gt;",0)</f>
        <v>8&gt;0</v>
      </c>
    </row>
    <row r="1078" s="295" customFormat="true" ht="15.75" hidden="false" customHeight="false" outlineLevel="0" collapsed="false">
      <c r="A1078" s="290" t="str">
        <f aca="false">IF((SUM('Разделы 5, 6, 7, 8'!Y24:Y24)&gt;0),"","Неверно!")</f>
        <v/>
      </c>
      <c r="B1078" s="291" t="s">
        <v>1782</v>
      </c>
      <c r="C1078" s="292" t="s">
        <v>1785</v>
      </c>
      <c r="D1078" s="292" t="s">
        <v>1784</v>
      </c>
      <c r="E1078" s="293" t="str">
        <f aca="false">CONCATENATE(SUM('Разделы 5, 6, 7, 8'!Y24:Y24),"&gt;",0)</f>
        <v>111&gt;0</v>
      </c>
    </row>
    <row r="1079" s="295" customFormat="true" ht="15.75" hidden="false" customHeight="false" outlineLevel="0" collapsed="false">
      <c r="A1079" s="290" t="str">
        <f aca="false">IF((SUM('Раздел 3'!Q9:Q9)=SUM('Раздел 3'!K9:P9)),"","Неверно!")</f>
        <v/>
      </c>
      <c r="B1079" s="291" t="s">
        <v>1786</v>
      </c>
      <c r="C1079" s="292" t="s">
        <v>1787</v>
      </c>
      <c r="D1079" s="292" t="s">
        <v>1788</v>
      </c>
      <c r="E1079" s="293" t="str">
        <f aca="false">CONCATENATE(SUM('Раздел 3'!Q9:Q9),"=",SUM('Раздел 3'!K9:P9))</f>
        <v>98=98</v>
      </c>
    </row>
    <row r="1080" s="295" customFormat="true" ht="15.75" hidden="false" customHeight="false" outlineLevel="0" collapsed="false">
      <c r="A1080" s="290" t="str">
        <f aca="false">IF((SUM('Раздел 3'!Q18:Q18)=SUM('Раздел 3'!K18:P18)),"","Неверно!")</f>
        <v/>
      </c>
      <c r="B1080" s="291" t="s">
        <v>1786</v>
      </c>
      <c r="C1080" s="292" t="s">
        <v>1789</v>
      </c>
      <c r="D1080" s="292" t="s">
        <v>1788</v>
      </c>
      <c r="E1080" s="293" t="str">
        <f aca="false">CONCATENATE(SUM('Раздел 3'!Q18:Q18),"=",SUM('Раздел 3'!K18:P18))</f>
        <v>0=0</v>
      </c>
    </row>
    <row r="1081" s="295" customFormat="true" ht="15.75" hidden="false" customHeight="false" outlineLevel="0" collapsed="false">
      <c r="A1081" s="290" t="str">
        <f aca="false">IF((SUM('Раздел 3'!Q10:Q10)=SUM('Раздел 3'!K10:P10)),"","Неверно!")</f>
        <v/>
      </c>
      <c r="B1081" s="291" t="s">
        <v>1786</v>
      </c>
      <c r="C1081" s="292" t="s">
        <v>1790</v>
      </c>
      <c r="D1081" s="292" t="s">
        <v>1788</v>
      </c>
      <c r="E1081" s="293" t="str">
        <f aca="false">CONCATENATE(SUM('Раздел 3'!Q10:Q10),"=",SUM('Раздел 3'!K10:P10))</f>
        <v>77=77</v>
      </c>
    </row>
    <row r="1082" s="295" customFormat="true" ht="15.75" hidden="false" customHeight="false" outlineLevel="0" collapsed="false">
      <c r="A1082" s="290" t="str">
        <f aca="false">IF((SUM('Раздел 3'!Q11:Q11)=SUM('Раздел 3'!K11:P11)),"","Неверно!")</f>
        <v/>
      </c>
      <c r="B1082" s="291" t="s">
        <v>1786</v>
      </c>
      <c r="C1082" s="292" t="s">
        <v>1791</v>
      </c>
      <c r="D1082" s="292" t="s">
        <v>1788</v>
      </c>
      <c r="E1082" s="293" t="str">
        <f aca="false">CONCATENATE(SUM('Раздел 3'!Q11:Q11),"=",SUM('Раздел 3'!K11:P11))</f>
        <v>0=0</v>
      </c>
    </row>
    <row r="1083" s="295" customFormat="true" ht="15.75" hidden="false" customHeight="false" outlineLevel="0" collapsed="false">
      <c r="A1083" s="290" t="str">
        <f aca="false">IF((SUM('Раздел 3'!Q12:Q12)=SUM('Раздел 3'!K12:P12)),"","Неверно!")</f>
        <v/>
      </c>
      <c r="B1083" s="291" t="s">
        <v>1786</v>
      </c>
      <c r="C1083" s="292" t="s">
        <v>1792</v>
      </c>
      <c r="D1083" s="292" t="s">
        <v>1788</v>
      </c>
      <c r="E1083" s="293" t="str">
        <f aca="false">CONCATENATE(SUM('Раздел 3'!Q12:Q12),"=",SUM('Раздел 3'!K12:P12))</f>
        <v>0=0</v>
      </c>
    </row>
    <row r="1084" s="295" customFormat="true" ht="15.75" hidden="false" customHeight="false" outlineLevel="0" collapsed="false">
      <c r="A1084" s="290" t="str">
        <f aca="false">IF((SUM('Раздел 3'!Q13:Q13)=SUM('Раздел 3'!K13:P13)),"","Неверно!")</f>
        <v/>
      </c>
      <c r="B1084" s="291" t="s">
        <v>1786</v>
      </c>
      <c r="C1084" s="292" t="s">
        <v>1793</v>
      </c>
      <c r="D1084" s="292" t="s">
        <v>1788</v>
      </c>
      <c r="E1084" s="293" t="str">
        <f aca="false">CONCATENATE(SUM('Раздел 3'!Q13:Q13),"=",SUM('Раздел 3'!K13:P13))</f>
        <v>0=0</v>
      </c>
    </row>
    <row r="1085" s="295" customFormat="true" ht="15.75" hidden="false" customHeight="false" outlineLevel="0" collapsed="false">
      <c r="A1085" s="290" t="str">
        <f aca="false">IF((SUM('Раздел 3'!Q14:Q14)=SUM('Раздел 3'!K14:P14)),"","Неверно!")</f>
        <v/>
      </c>
      <c r="B1085" s="291" t="s">
        <v>1786</v>
      </c>
      <c r="C1085" s="292" t="s">
        <v>1794</v>
      </c>
      <c r="D1085" s="292" t="s">
        <v>1788</v>
      </c>
      <c r="E1085" s="293" t="str">
        <f aca="false">CONCATENATE(SUM('Раздел 3'!Q14:Q14),"=",SUM('Раздел 3'!K14:P14))</f>
        <v>0=0</v>
      </c>
    </row>
    <row r="1086" s="295" customFormat="true" ht="15.75" hidden="false" customHeight="false" outlineLevel="0" collapsed="false">
      <c r="A1086" s="290" t="str">
        <f aca="false">IF((SUM('Раздел 3'!Q15:Q15)=SUM('Раздел 3'!K15:P15)),"","Неверно!")</f>
        <v/>
      </c>
      <c r="B1086" s="291" t="s">
        <v>1786</v>
      </c>
      <c r="C1086" s="292" t="s">
        <v>1795</v>
      </c>
      <c r="D1086" s="292" t="s">
        <v>1788</v>
      </c>
      <c r="E1086" s="293" t="str">
        <f aca="false">CONCATENATE(SUM('Раздел 3'!Q15:Q15),"=",SUM('Раздел 3'!K15:P15))</f>
        <v>0=0</v>
      </c>
    </row>
    <row r="1087" s="295" customFormat="true" ht="15.75" hidden="false" customHeight="false" outlineLevel="0" collapsed="false">
      <c r="A1087" s="290" t="str">
        <f aca="false">IF((SUM('Раздел 3'!Q16:Q16)=SUM('Раздел 3'!K16:P16)),"","Неверно!")</f>
        <v/>
      </c>
      <c r="B1087" s="291" t="s">
        <v>1786</v>
      </c>
      <c r="C1087" s="292" t="s">
        <v>1796</v>
      </c>
      <c r="D1087" s="292" t="s">
        <v>1788</v>
      </c>
      <c r="E1087" s="293" t="str">
        <f aca="false">CONCATENATE(SUM('Раздел 3'!Q16:Q16),"=",SUM('Раздел 3'!K16:P16))</f>
        <v>0=0</v>
      </c>
    </row>
    <row r="1088" s="295" customFormat="true" ht="15.75" hidden="false" customHeight="false" outlineLevel="0" collapsed="false">
      <c r="A1088" s="290" t="str">
        <f aca="false">IF((SUM('Раздел 3'!Q17:Q17)=SUM('Раздел 3'!K17:P17)),"","Неверно!")</f>
        <v/>
      </c>
      <c r="B1088" s="291" t="s">
        <v>1786</v>
      </c>
      <c r="C1088" s="292" t="s">
        <v>1797</v>
      </c>
      <c r="D1088" s="292" t="s">
        <v>1788</v>
      </c>
      <c r="E1088" s="293" t="str">
        <f aca="false">CONCATENATE(SUM('Раздел 3'!Q17:Q17),"=",SUM('Раздел 3'!K17:P17))</f>
        <v>0=0</v>
      </c>
    </row>
    <row r="1089" s="295" customFormat="true" ht="15.75" hidden="false" customHeight="false" outlineLevel="0" collapsed="false">
      <c r="A1089" s="290" t="str">
        <f aca="false">IF((SUM('Раздел 4'!AC9:AD63)=0),"","Неверно!")</f>
        <v/>
      </c>
      <c r="B1089" s="291" t="s">
        <v>1798</v>
      </c>
      <c r="C1089" s="292" t="s">
        <v>1799</v>
      </c>
      <c r="D1089" s="292" t="s">
        <v>1800</v>
      </c>
      <c r="E1089" s="293" t="str">
        <f aca="false">CONCATENATE(SUM('Раздел 4'!AC9:AD63),"=",0)</f>
        <v>0=0</v>
      </c>
    </row>
    <row r="1090" s="295" customFormat="true" ht="25.5" hidden="false" customHeight="false" outlineLevel="0" collapsed="false">
      <c r="A1090" s="290" t="str">
        <f aca="false">IF((SUM('Разделы 1, 2'!M18:M18)=SUM('Разделы 1, 2'!E18:E18)+SUM('Разделы 1, 2'!G18:G18)+SUM('Разделы 1, 2'!I18:I18)+SUM('Разделы 1, 2'!K18:K18)),"","Неверно!")</f>
        <v/>
      </c>
      <c r="B1090" s="291" t="s">
        <v>1801</v>
      </c>
      <c r="C1090" s="292" t="s">
        <v>1802</v>
      </c>
      <c r="D1090" s="292" t="s">
        <v>1803</v>
      </c>
      <c r="E1090" s="293" t="str">
        <f aca="false">CONCATENATE(SUM('Разделы 1, 2'!M18:M18),"=",SUM('Разделы 1, 2'!E18:E18),"+",SUM('Разделы 1, 2'!G18:G18),"+",SUM('Разделы 1, 2'!I18:I18),"+",SUM('Разделы 1, 2'!K18:K18))</f>
        <v>1918=1467+20+155+276</v>
      </c>
    </row>
    <row r="1091" s="295" customFormat="true" ht="25.5" hidden="false" customHeight="false" outlineLevel="0" collapsed="false">
      <c r="A1091" s="290" t="str">
        <f aca="false">IF((SUM('Разделы 1, 2'!M19:M19)=SUM('Разделы 1, 2'!E19:E19)+SUM('Разделы 1, 2'!G19:G19)+SUM('Разделы 1, 2'!I19:I19)+SUM('Разделы 1, 2'!K19:K19)),"","Неверно!")</f>
        <v/>
      </c>
      <c r="B1091" s="291" t="s">
        <v>1801</v>
      </c>
      <c r="C1091" s="292" t="s">
        <v>1804</v>
      </c>
      <c r="D1091" s="292" t="s">
        <v>1803</v>
      </c>
      <c r="E1091" s="293" t="str">
        <f aca="false">CONCATENATE(SUM('Разделы 1, 2'!M19:M19),"=",SUM('Разделы 1, 2'!E19:E19),"+",SUM('Разделы 1, 2'!G19:G19),"+",SUM('Разделы 1, 2'!I19:I19),"+",SUM('Разделы 1, 2'!K19:K19))</f>
        <v>1866=1466+20+130+250</v>
      </c>
    </row>
    <row r="1092" s="295" customFormat="true" ht="25.5" hidden="false" customHeight="false" outlineLevel="0" collapsed="false">
      <c r="A1092" s="290" t="str">
        <f aca="false">IF((SUM('Разделы 1, 2'!M20:M20)=SUM('Разделы 1, 2'!E20:E20)+SUM('Разделы 1, 2'!G20:G20)+SUM('Разделы 1, 2'!I20:I20)+SUM('Разделы 1, 2'!K20:K20)),"","Неверно!")</f>
        <v/>
      </c>
      <c r="B1092" s="291" t="s">
        <v>1801</v>
      </c>
      <c r="C1092" s="292" t="s">
        <v>1805</v>
      </c>
      <c r="D1092" s="292" t="s">
        <v>1803</v>
      </c>
      <c r="E1092" s="293" t="str">
        <f aca="false">CONCATENATE(SUM('Разделы 1, 2'!M20:M20),"=",SUM('Разделы 1, 2'!E20:E20),"+",SUM('Разделы 1, 2'!G20:G20),"+",SUM('Разделы 1, 2'!I20:I20),"+",SUM('Разделы 1, 2'!K20:K20))</f>
        <v>15=1+0+8+6</v>
      </c>
    </row>
    <row r="1093" s="295" customFormat="true" ht="25.5" hidden="false" customHeight="false" outlineLevel="0" collapsed="false">
      <c r="A1093" s="290" t="str">
        <f aca="false">IF((SUM('Разделы 1, 2'!M21:M21)=SUM('Разделы 1, 2'!E21:E21)+SUM('Разделы 1, 2'!G21:G21)+SUM('Разделы 1, 2'!I21:I21)+SUM('Разделы 1, 2'!K21:K21)),"","Неверно!")</f>
        <v/>
      </c>
      <c r="B1093" s="291" t="s">
        <v>1801</v>
      </c>
      <c r="C1093" s="292" t="s">
        <v>1806</v>
      </c>
      <c r="D1093" s="292" t="s">
        <v>1803</v>
      </c>
      <c r="E1093" s="293" t="str">
        <f aca="false">CONCATENATE(SUM('Разделы 1, 2'!M21:M21),"=",SUM('Разделы 1, 2'!E21:E21),"+",SUM('Разделы 1, 2'!G21:G21),"+",SUM('Разделы 1, 2'!I21:I21),"+",SUM('Разделы 1, 2'!K21:K21))</f>
        <v>11=0+0+9+2</v>
      </c>
    </row>
    <row r="1094" s="295" customFormat="true" ht="25.5" hidden="false" customHeight="false" outlineLevel="0" collapsed="false">
      <c r="A1094" s="290" t="str">
        <f aca="false">IF((SUM('Разделы 1, 2'!M22:M22)=SUM('Разделы 1, 2'!E22:E22)+SUM('Разделы 1, 2'!G22:G22)+SUM('Разделы 1, 2'!I22:I22)+SUM('Разделы 1, 2'!K22:K22)),"","Неверно!")</f>
        <v/>
      </c>
      <c r="B1094" s="291" t="s">
        <v>1801</v>
      </c>
      <c r="C1094" s="292" t="s">
        <v>1807</v>
      </c>
      <c r="D1094" s="292" t="s">
        <v>1803</v>
      </c>
      <c r="E1094" s="293" t="str">
        <f aca="false">CONCATENATE(SUM('Разделы 1, 2'!M22:M22),"=",SUM('Разделы 1, 2'!E22:E22),"+",SUM('Разделы 1, 2'!G22:G22),"+",SUM('Разделы 1, 2'!I22:I22),"+",SUM('Разделы 1, 2'!K22:K22))</f>
        <v>26=0+0+8+18</v>
      </c>
    </row>
    <row r="1095" s="295" customFormat="true" ht="25.5" hidden="false" customHeight="false" outlineLevel="0" collapsed="false">
      <c r="A1095" s="290" t="str">
        <f aca="false">IF((SUM('Разделы 1, 2'!M23:M23)=SUM('Разделы 1, 2'!E23:E23)+SUM('Разделы 1, 2'!G23:G23)+SUM('Разделы 1, 2'!I23:I23)+SUM('Разделы 1, 2'!K23:K23)),"","Неверно!")</f>
        <v/>
      </c>
      <c r="B1095" s="291" t="s">
        <v>1801</v>
      </c>
      <c r="C1095" s="292" t="s">
        <v>1808</v>
      </c>
      <c r="D1095" s="292" t="s">
        <v>1803</v>
      </c>
      <c r="E1095" s="293" t="str">
        <f aca="false">CONCATENATE(SUM('Разделы 1, 2'!M23:M23),"=",SUM('Разделы 1, 2'!E23:E23),"+",SUM('Разделы 1, 2'!G23:G23),"+",SUM('Разделы 1, 2'!I23:I23),"+",SUM('Разделы 1, 2'!K23:K23))</f>
        <v>0=0+0+0+0</v>
      </c>
    </row>
    <row r="1096" s="295" customFormat="true" ht="25.5" hidden="false" customHeight="false" outlineLevel="0" collapsed="false">
      <c r="A1096" s="290" t="str">
        <f aca="false">IF((SUM('Разделы 1, 2'!M24:M24)=SUM('Разделы 1, 2'!E24:E24)+SUM('Разделы 1, 2'!G24:G24)+SUM('Разделы 1, 2'!I24:I24)+SUM('Разделы 1, 2'!K24:K24)),"","Неверно!")</f>
        <v/>
      </c>
      <c r="B1096" s="291" t="s">
        <v>1801</v>
      </c>
      <c r="C1096" s="292" t="s">
        <v>1809</v>
      </c>
      <c r="D1096" s="292" t="s">
        <v>1803</v>
      </c>
      <c r="E1096" s="293" t="str">
        <f aca="false">CONCATENATE(SUM('Разделы 1, 2'!M24:M24),"=",SUM('Разделы 1, 2'!E24:E24),"+",SUM('Разделы 1, 2'!G24:G24),"+",SUM('Разделы 1, 2'!I24:I24),"+",SUM('Разделы 1, 2'!K24:K24))</f>
        <v>0=0+0+0+0</v>
      </c>
    </row>
    <row r="1097" s="295" customFormat="true" ht="25.5" hidden="false" customHeight="false" outlineLevel="0" collapsed="false">
      <c r="A1097" s="290" t="str">
        <f aca="false">IF((SUM('Разделы 1, 2'!M25:M25)=SUM('Разделы 1, 2'!E25:E25)+SUM('Разделы 1, 2'!G25:G25)+SUM('Разделы 1, 2'!I25:I25)+SUM('Разделы 1, 2'!K25:K25)),"","Неверно!")</f>
        <v/>
      </c>
      <c r="B1097" s="291" t="s">
        <v>1801</v>
      </c>
      <c r="C1097" s="292" t="s">
        <v>1810</v>
      </c>
      <c r="D1097" s="292" t="s">
        <v>1803</v>
      </c>
      <c r="E1097" s="293" t="str">
        <f aca="false">CONCATENATE(SUM('Разделы 1, 2'!M25:M25),"=",SUM('Разделы 1, 2'!E25:E25),"+",SUM('Разделы 1, 2'!G25:G25),"+",SUM('Разделы 1, 2'!I25:I25),"+",SUM('Разделы 1, 2'!K25:K25))</f>
        <v>129=0+0+14+115</v>
      </c>
    </row>
    <row r="1098" s="295" customFormat="true" ht="25.5" hidden="false" customHeight="false" outlineLevel="0" collapsed="false">
      <c r="A1098" s="290" t="str">
        <f aca="false">IF((SUM('Раздел 4'!AE9:AE9)&gt;=SUM('Раздел 3'!AB9:AB9)),"","Неверно!")</f>
        <v/>
      </c>
      <c r="B1098" s="291" t="s">
        <v>1811</v>
      </c>
      <c r="C1098" s="292" t="s">
        <v>1812</v>
      </c>
      <c r="D1098" s="292" t="s">
        <v>1813</v>
      </c>
      <c r="E1098" s="293" t="str">
        <f aca="false">CONCATENATE(SUM('Раздел 4'!AE9:AE9),"&gt;=",SUM('Раздел 3'!AB9:AB9))</f>
        <v>260&gt;=250</v>
      </c>
    </row>
    <row r="1099" s="295" customFormat="true" ht="25.5" hidden="false" customHeight="false" outlineLevel="0" collapsed="false">
      <c r="A1099" s="290" t="str">
        <f aca="false">IF((SUM('Раздел 4'!AF9:AF9)&gt;=SUM('Раздел 3'!AC9:AC9)),"","Неверно!")</f>
        <v/>
      </c>
      <c r="B1099" s="291" t="s">
        <v>1811</v>
      </c>
      <c r="C1099" s="292" t="s">
        <v>1814</v>
      </c>
      <c r="D1099" s="292" t="s">
        <v>1813</v>
      </c>
      <c r="E1099" s="293" t="str">
        <f aca="false">CONCATENATE(SUM('Раздел 4'!AF9:AF9),"&gt;=",SUM('Раздел 3'!AC9:AC9))</f>
        <v>9&gt;=0</v>
      </c>
    </row>
    <row r="1100" s="295" customFormat="true" ht="25.5" hidden="false" customHeight="false" outlineLevel="0" collapsed="false">
      <c r="A1100" s="290" t="str">
        <f aca="false">IF((SUM('Раздел 4'!AG9:AG9)&gt;=SUM('Раздел 3'!AD9:AD9)),"","Неверно!")</f>
        <v/>
      </c>
      <c r="B1100" s="291" t="s">
        <v>1811</v>
      </c>
      <c r="C1100" s="292" t="s">
        <v>1815</v>
      </c>
      <c r="D1100" s="292" t="s">
        <v>1813</v>
      </c>
      <c r="E1100" s="293" t="str">
        <f aca="false">CONCATENATE(SUM('Раздел 4'!AG9:AG9),"&gt;=",SUM('Раздел 3'!AD9:AD9))</f>
        <v>1&gt;=0</v>
      </c>
    </row>
    <row r="1101" s="295" customFormat="true" ht="25.5" hidden="false" customHeight="false" outlineLevel="0" collapsed="false">
      <c r="A1101" s="290" t="str">
        <f aca="false">IF((SUM('Раздел 4'!AH9:AH9)&gt;=SUM('Раздел 3'!AE9:AE9)),"","Неверно!")</f>
        <v/>
      </c>
      <c r="B1101" s="291" t="s">
        <v>1811</v>
      </c>
      <c r="C1101" s="292" t="s">
        <v>1816</v>
      </c>
      <c r="D1101" s="292" t="s">
        <v>1813</v>
      </c>
      <c r="E1101" s="293" t="str">
        <f aca="false">CONCATENATE(SUM('Раздел 4'!AH9:AH9),"&gt;=",SUM('Раздел 3'!AE9:AE9))</f>
        <v>0&gt;=0</v>
      </c>
    </row>
    <row r="1102" s="295" customFormat="true" ht="25.5" hidden="false" customHeight="false" outlineLevel="0" collapsed="false">
      <c r="A1102" s="290" t="str">
        <f aca="false">IF((SUM('Раздел 4'!AI9:AI9)&gt;=SUM('Раздел 3'!AF9:AF9)),"","Неверно!")</f>
        <v/>
      </c>
      <c r="B1102" s="291" t="s">
        <v>1811</v>
      </c>
      <c r="C1102" s="292" t="s">
        <v>1817</v>
      </c>
      <c r="D1102" s="292" t="s">
        <v>1813</v>
      </c>
      <c r="E1102" s="293" t="str">
        <f aca="false">CONCATENATE(SUM('Раздел 4'!AI9:AI9),"&gt;=",SUM('Раздел 3'!AF9:AF9))</f>
        <v>0&gt;=0</v>
      </c>
    </row>
    <row r="1103" s="295" customFormat="true" ht="25.5" hidden="false" customHeight="false" outlineLevel="0" collapsed="false">
      <c r="A1103" s="290" t="str">
        <f aca="false">IF((SUM('Раздел 4'!AJ9:AJ9)&gt;=SUM('Раздел 3'!AG9:AG9)),"","Неверно!")</f>
        <v/>
      </c>
      <c r="B1103" s="291" t="s">
        <v>1811</v>
      </c>
      <c r="C1103" s="292" t="s">
        <v>1818</v>
      </c>
      <c r="D1103" s="292" t="s">
        <v>1813</v>
      </c>
      <c r="E1103" s="293" t="str">
        <f aca="false">CONCATENATE(SUM('Раздел 4'!AJ9:AJ9),"&gt;=",SUM('Раздел 3'!AG9:AG9))</f>
        <v>1&gt;=1</v>
      </c>
    </row>
    <row r="1104" s="295" customFormat="true" ht="25.5" hidden="false" customHeight="false" outlineLevel="0" collapsed="false">
      <c r="A1104" s="290" t="str">
        <f aca="false">IF((SUM('Раздел 4'!AK9:AK9)&gt;=SUM('Раздел 3'!AH9:AH9)),"","Неверно!")</f>
        <v/>
      </c>
      <c r="B1104" s="291" t="s">
        <v>1811</v>
      </c>
      <c r="C1104" s="292" t="s">
        <v>1819</v>
      </c>
      <c r="D1104" s="292" t="s">
        <v>1813</v>
      </c>
      <c r="E1104" s="293" t="str">
        <f aca="false">CONCATENATE(SUM('Раздел 4'!AK9:AK9),"&gt;=",SUM('Раздел 3'!AH9:AH9))</f>
        <v>0&gt;=0</v>
      </c>
    </row>
    <row r="1105" s="295" customFormat="true" ht="15.75" hidden="false" customHeight="false" outlineLevel="0" collapsed="false">
      <c r="A1105" s="290" t="str">
        <f aca="false">IF((SUM('Раздел 4'!F9:F9)=SUM('Разделы 1, 2'!N18:N18)),"","Неверно!")</f>
        <v/>
      </c>
      <c r="B1105" s="291" t="s">
        <v>1820</v>
      </c>
      <c r="C1105" s="292" t="s">
        <v>1821</v>
      </c>
      <c r="D1105" s="292" t="s">
        <v>1822</v>
      </c>
      <c r="E1105" s="293" t="str">
        <f aca="false">CONCATENATE(SUM('Раздел 4'!F9:F9),"=",SUM('Разделы 1, 2'!N18:N18))</f>
        <v>2113=2113</v>
      </c>
    </row>
    <row r="1106" s="295" customFormat="true" ht="15.75" hidden="false" customHeight="false" outlineLevel="0" collapsed="false">
      <c r="A1106" s="290" t="str">
        <f aca="false">IF((SUM('Раздел 4'!AL9:AL9)&gt;=SUM('Раздел 4'!AQ9:AS9)),"","Неверно!")</f>
        <v/>
      </c>
      <c r="B1106" s="291" t="s">
        <v>1823</v>
      </c>
      <c r="C1106" s="292" t="s">
        <v>1824</v>
      </c>
      <c r="D1106" s="292" t="s">
        <v>1825</v>
      </c>
      <c r="E1106" s="293" t="str">
        <f aca="false">CONCATENATE(SUM('Раздел 4'!AL9:AL9),"&gt;=",SUM('Раздел 4'!AQ9:AS9))</f>
        <v>488&gt;=52</v>
      </c>
    </row>
    <row r="1107" s="295" customFormat="true" ht="15.75" hidden="false" customHeight="false" outlineLevel="0" collapsed="false">
      <c r="A1107" s="290" t="str">
        <f aca="false">IF((SUM('Раздел 4'!AL18:AL18)&gt;=SUM('Раздел 4'!AQ18:AS18)),"","Неверно!")</f>
        <v/>
      </c>
      <c r="B1107" s="291" t="s">
        <v>1823</v>
      </c>
      <c r="C1107" s="292" t="s">
        <v>1826</v>
      </c>
      <c r="D1107" s="292" t="s">
        <v>1825</v>
      </c>
      <c r="E1107" s="293" t="str">
        <f aca="false">CONCATENATE(SUM('Раздел 4'!AL18:AL18),"&gt;=",SUM('Раздел 4'!AQ18:AS18))</f>
        <v>50&gt;=1</v>
      </c>
    </row>
    <row r="1108" s="295" customFormat="true" ht="15.75" hidden="false" customHeight="false" outlineLevel="0" collapsed="false">
      <c r="A1108" s="290" t="str">
        <f aca="false">IF((SUM('Раздел 4'!AL19:AL19)&gt;=SUM('Раздел 4'!AQ19:AS19)),"","Неверно!")</f>
        <v/>
      </c>
      <c r="B1108" s="291" t="s">
        <v>1823</v>
      </c>
      <c r="C1108" s="292" t="s">
        <v>1827</v>
      </c>
      <c r="D1108" s="292" t="s">
        <v>1825</v>
      </c>
      <c r="E1108" s="293" t="str">
        <f aca="false">CONCATENATE(SUM('Раздел 4'!AL19:AL19),"&gt;=",SUM('Раздел 4'!AQ19:AS19))</f>
        <v>7&gt;=1</v>
      </c>
    </row>
    <row r="1109" s="295" customFormat="true" ht="15.75" hidden="false" customHeight="false" outlineLevel="0" collapsed="false">
      <c r="A1109" s="290" t="str">
        <f aca="false">IF((SUM('Раздел 4'!AL20:AL20)&gt;=SUM('Раздел 4'!AQ20:AS20)),"","Неверно!")</f>
        <v/>
      </c>
      <c r="B1109" s="291" t="s">
        <v>1823</v>
      </c>
      <c r="C1109" s="292" t="s">
        <v>1828</v>
      </c>
      <c r="D1109" s="292" t="s">
        <v>1825</v>
      </c>
      <c r="E1109" s="293" t="str">
        <f aca="false">CONCATENATE(SUM('Раздел 4'!AL20:AL20),"&gt;=",SUM('Раздел 4'!AQ20:AS20))</f>
        <v>8&gt;=2</v>
      </c>
    </row>
    <row r="1110" s="295" customFormat="true" ht="15.75" hidden="false" customHeight="false" outlineLevel="0" collapsed="false">
      <c r="A1110" s="290" t="str">
        <f aca="false">IF((SUM('Раздел 4'!AL21:AL21)&gt;=SUM('Раздел 4'!AQ21:AS21)),"","Неверно!")</f>
        <v/>
      </c>
      <c r="B1110" s="291" t="s">
        <v>1823</v>
      </c>
      <c r="C1110" s="292" t="s">
        <v>1829</v>
      </c>
      <c r="D1110" s="292" t="s">
        <v>1825</v>
      </c>
      <c r="E1110" s="293" t="str">
        <f aca="false">CONCATENATE(SUM('Раздел 4'!AL21:AL21),"&gt;=",SUM('Раздел 4'!AQ21:AS21))</f>
        <v>12&gt;=1</v>
      </c>
    </row>
    <row r="1111" s="295" customFormat="true" ht="15.75" hidden="false" customHeight="false" outlineLevel="0" collapsed="false">
      <c r="A1111" s="290" t="str">
        <f aca="false">IF((SUM('Раздел 4'!AL22:AL22)&gt;=SUM('Раздел 4'!AQ22:AS22)),"","Неверно!")</f>
        <v/>
      </c>
      <c r="B1111" s="291" t="s">
        <v>1823</v>
      </c>
      <c r="C1111" s="292" t="s">
        <v>1830</v>
      </c>
      <c r="D1111" s="292" t="s">
        <v>1825</v>
      </c>
      <c r="E1111" s="293" t="str">
        <f aca="false">CONCATENATE(SUM('Раздел 4'!AL22:AL22),"&gt;=",SUM('Раздел 4'!AQ22:AS22))</f>
        <v>4&gt;=0</v>
      </c>
    </row>
    <row r="1112" s="295" customFormat="true" ht="15.75" hidden="false" customHeight="false" outlineLevel="0" collapsed="false">
      <c r="A1112" s="290" t="str">
        <f aca="false">IF((SUM('Раздел 4'!AL23:AL23)&gt;=SUM('Раздел 4'!AQ23:AS23)),"","Неверно!")</f>
        <v/>
      </c>
      <c r="B1112" s="291" t="s">
        <v>1823</v>
      </c>
      <c r="C1112" s="292" t="s">
        <v>1831</v>
      </c>
      <c r="D1112" s="292" t="s">
        <v>1825</v>
      </c>
      <c r="E1112" s="293" t="str">
        <f aca="false">CONCATENATE(SUM('Раздел 4'!AL23:AL23),"&gt;=",SUM('Раздел 4'!AQ23:AS23))</f>
        <v>2&gt;=0</v>
      </c>
    </row>
    <row r="1113" s="295" customFormat="true" ht="15.75" hidden="false" customHeight="false" outlineLevel="0" collapsed="false">
      <c r="A1113" s="290" t="str">
        <f aca="false">IF((SUM('Раздел 4'!AL24:AL24)&gt;=SUM('Раздел 4'!AQ24:AS24)),"","Неверно!")</f>
        <v/>
      </c>
      <c r="B1113" s="291" t="s">
        <v>1823</v>
      </c>
      <c r="C1113" s="292" t="s">
        <v>1832</v>
      </c>
      <c r="D1113" s="292" t="s">
        <v>1825</v>
      </c>
      <c r="E1113" s="293" t="str">
        <f aca="false">CONCATENATE(SUM('Раздел 4'!AL24:AL24),"&gt;=",SUM('Раздел 4'!AQ24:AS24))</f>
        <v>18&gt;=2</v>
      </c>
    </row>
    <row r="1114" s="295" customFormat="true" ht="15.75" hidden="false" customHeight="false" outlineLevel="0" collapsed="false">
      <c r="A1114" s="290" t="str">
        <f aca="false">IF((SUM('Раздел 4'!AL25:AL25)&gt;=SUM('Раздел 4'!AQ25:AS25)),"","Неверно!")</f>
        <v/>
      </c>
      <c r="B1114" s="291" t="s">
        <v>1823</v>
      </c>
      <c r="C1114" s="292" t="s">
        <v>1833</v>
      </c>
      <c r="D1114" s="292" t="s">
        <v>1825</v>
      </c>
      <c r="E1114" s="293" t="str">
        <f aca="false">CONCATENATE(SUM('Раздел 4'!AL25:AL25),"&gt;=",SUM('Раздел 4'!AQ25:AS25))</f>
        <v>9&gt;=0</v>
      </c>
    </row>
    <row r="1115" s="295" customFormat="true" ht="15.75" hidden="false" customHeight="false" outlineLevel="0" collapsed="false">
      <c r="A1115" s="290" t="str">
        <f aca="false">IF((SUM('Раздел 4'!AL26:AL26)&gt;=SUM('Раздел 4'!AQ26:AS26)),"","Неверно!")</f>
        <v/>
      </c>
      <c r="B1115" s="291" t="s">
        <v>1823</v>
      </c>
      <c r="C1115" s="292" t="s">
        <v>1834</v>
      </c>
      <c r="D1115" s="292" t="s">
        <v>1825</v>
      </c>
      <c r="E1115" s="293" t="str">
        <f aca="false">CONCATENATE(SUM('Раздел 4'!AL26:AL26),"&gt;=",SUM('Раздел 4'!AQ26:AS26))</f>
        <v>0&gt;=0</v>
      </c>
    </row>
    <row r="1116" s="295" customFormat="true" ht="15.75" hidden="false" customHeight="false" outlineLevel="0" collapsed="false">
      <c r="A1116" s="290" t="str">
        <f aca="false">IF((SUM('Раздел 4'!AL27:AL27)&gt;=SUM('Раздел 4'!AQ27:AS27)),"","Неверно!")</f>
        <v/>
      </c>
      <c r="B1116" s="291" t="s">
        <v>1823</v>
      </c>
      <c r="C1116" s="292" t="s">
        <v>1835</v>
      </c>
      <c r="D1116" s="292" t="s">
        <v>1825</v>
      </c>
      <c r="E1116" s="293" t="str">
        <f aca="false">CONCATENATE(SUM('Раздел 4'!AL27:AL27),"&gt;=",SUM('Раздел 4'!AQ27:AS27))</f>
        <v>0&gt;=0</v>
      </c>
    </row>
    <row r="1117" s="295" customFormat="true" ht="15.75" hidden="false" customHeight="false" outlineLevel="0" collapsed="false">
      <c r="A1117" s="290" t="str">
        <f aca="false">IF((SUM('Раздел 4'!AL10:AL10)&gt;=SUM('Раздел 4'!AQ10:AS10)),"","Неверно!")</f>
        <v/>
      </c>
      <c r="B1117" s="291" t="s">
        <v>1823</v>
      </c>
      <c r="C1117" s="292" t="s">
        <v>1836</v>
      </c>
      <c r="D1117" s="292" t="s">
        <v>1825</v>
      </c>
      <c r="E1117" s="293" t="str">
        <f aca="false">CONCATENATE(SUM('Раздел 4'!AL10:AL10),"&gt;=",SUM('Раздел 4'!AQ10:AS10))</f>
        <v>11&gt;=2</v>
      </c>
    </row>
    <row r="1118" s="295" customFormat="true" ht="15.75" hidden="false" customHeight="false" outlineLevel="0" collapsed="false">
      <c r="A1118" s="290" t="str">
        <f aca="false">IF((SUM('Раздел 4'!AL28:AL28)&gt;=SUM('Раздел 4'!AQ28:AS28)),"","Неверно!")</f>
        <v/>
      </c>
      <c r="B1118" s="291" t="s">
        <v>1823</v>
      </c>
      <c r="C1118" s="292" t="s">
        <v>1837</v>
      </c>
      <c r="D1118" s="292" t="s">
        <v>1825</v>
      </c>
      <c r="E1118" s="293" t="str">
        <f aca="false">CONCATENATE(SUM('Раздел 4'!AL28:AL28),"&gt;=",SUM('Раздел 4'!AQ28:AS28))</f>
        <v>0&gt;=0</v>
      </c>
    </row>
    <row r="1119" s="295" customFormat="true" ht="15.75" hidden="false" customHeight="false" outlineLevel="0" collapsed="false">
      <c r="A1119" s="290" t="str">
        <f aca="false">IF((SUM('Раздел 4'!AL29:AL29)&gt;=SUM('Раздел 4'!AQ29:AS29)),"","Неверно!")</f>
        <v/>
      </c>
      <c r="B1119" s="291" t="s">
        <v>1823</v>
      </c>
      <c r="C1119" s="292" t="s">
        <v>1838</v>
      </c>
      <c r="D1119" s="292" t="s">
        <v>1825</v>
      </c>
      <c r="E1119" s="293" t="str">
        <f aca="false">CONCATENATE(SUM('Раздел 4'!AL29:AL29),"&gt;=",SUM('Раздел 4'!AQ29:AS29))</f>
        <v>1&gt;=0</v>
      </c>
    </row>
    <row r="1120" s="295" customFormat="true" ht="15.75" hidden="false" customHeight="false" outlineLevel="0" collapsed="false">
      <c r="A1120" s="290" t="str">
        <f aca="false">IF((SUM('Раздел 4'!AL30:AL30)&gt;=SUM('Раздел 4'!AQ30:AS30)),"","Неверно!")</f>
        <v/>
      </c>
      <c r="B1120" s="291" t="s">
        <v>1823</v>
      </c>
      <c r="C1120" s="292" t="s">
        <v>1839</v>
      </c>
      <c r="D1120" s="292" t="s">
        <v>1825</v>
      </c>
      <c r="E1120" s="293" t="str">
        <f aca="false">CONCATENATE(SUM('Раздел 4'!AL30:AL30),"&gt;=",SUM('Раздел 4'!AQ30:AS30))</f>
        <v>2&gt;=1</v>
      </c>
    </row>
    <row r="1121" s="295" customFormat="true" ht="15.75" hidden="false" customHeight="false" outlineLevel="0" collapsed="false">
      <c r="A1121" s="290" t="str">
        <f aca="false">IF((SUM('Раздел 4'!AL31:AL31)&gt;=SUM('Раздел 4'!AQ31:AS31)),"","Неверно!")</f>
        <v/>
      </c>
      <c r="B1121" s="291" t="s">
        <v>1823</v>
      </c>
      <c r="C1121" s="292" t="s">
        <v>1840</v>
      </c>
      <c r="D1121" s="292" t="s">
        <v>1825</v>
      </c>
      <c r="E1121" s="293" t="str">
        <f aca="false">CONCATENATE(SUM('Раздел 4'!AL31:AL31),"&gt;=",SUM('Раздел 4'!AQ31:AS31))</f>
        <v>16&gt;=0</v>
      </c>
    </row>
    <row r="1122" s="295" customFormat="true" ht="15.75" hidden="false" customHeight="false" outlineLevel="0" collapsed="false">
      <c r="A1122" s="290" t="str">
        <f aca="false">IF((SUM('Раздел 4'!AL32:AL32)&gt;=SUM('Раздел 4'!AQ32:AS32)),"","Неверно!")</f>
        <v/>
      </c>
      <c r="B1122" s="291" t="s">
        <v>1823</v>
      </c>
      <c r="C1122" s="292" t="s">
        <v>1841</v>
      </c>
      <c r="D1122" s="292" t="s">
        <v>1825</v>
      </c>
      <c r="E1122" s="293" t="str">
        <f aca="false">CONCATENATE(SUM('Раздел 4'!AL32:AL32),"&gt;=",SUM('Раздел 4'!AQ32:AS32))</f>
        <v>5&gt;=0</v>
      </c>
    </row>
    <row r="1123" s="295" customFormat="true" ht="15.75" hidden="false" customHeight="false" outlineLevel="0" collapsed="false">
      <c r="A1123" s="290" t="str">
        <f aca="false">IF((SUM('Раздел 4'!AL33:AL33)&gt;=SUM('Раздел 4'!AQ33:AS33)),"","Неверно!")</f>
        <v/>
      </c>
      <c r="B1123" s="291" t="s">
        <v>1823</v>
      </c>
      <c r="C1123" s="292" t="s">
        <v>1842</v>
      </c>
      <c r="D1123" s="292" t="s">
        <v>1825</v>
      </c>
      <c r="E1123" s="293" t="str">
        <f aca="false">CONCATENATE(SUM('Раздел 4'!AL33:AL33),"&gt;=",SUM('Раздел 4'!AQ33:AS33))</f>
        <v>70&gt;=7</v>
      </c>
    </row>
    <row r="1124" s="295" customFormat="true" ht="15.75" hidden="false" customHeight="false" outlineLevel="0" collapsed="false">
      <c r="A1124" s="290" t="str">
        <f aca="false">IF((SUM('Раздел 4'!AL34:AL34)&gt;=SUM('Раздел 4'!AQ34:AS34)),"","Неверно!")</f>
        <v/>
      </c>
      <c r="B1124" s="291" t="s">
        <v>1823</v>
      </c>
      <c r="C1124" s="292" t="s">
        <v>1843</v>
      </c>
      <c r="D1124" s="292" t="s">
        <v>1825</v>
      </c>
      <c r="E1124" s="293" t="str">
        <f aca="false">CONCATENATE(SUM('Раздел 4'!AL34:AL34),"&gt;=",SUM('Раздел 4'!AQ34:AS34))</f>
        <v>22&gt;=0</v>
      </c>
    </row>
    <row r="1125" s="295" customFormat="true" ht="15.75" hidden="false" customHeight="false" outlineLevel="0" collapsed="false">
      <c r="A1125" s="290" t="str">
        <f aca="false">IF((SUM('Раздел 4'!AL35:AL35)&gt;=SUM('Раздел 4'!AQ35:AS35)),"","Неверно!")</f>
        <v/>
      </c>
      <c r="B1125" s="291" t="s">
        <v>1823</v>
      </c>
      <c r="C1125" s="292" t="s">
        <v>1844</v>
      </c>
      <c r="D1125" s="292" t="s">
        <v>1825</v>
      </c>
      <c r="E1125" s="293" t="str">
        <f aca="false">CONCATENATE(SUM('Раздел 4'!AL35:AL35),"&gt;=",SUM('Раздел 4'!AQ35:AS35))</f>
        <v>49&gt;=2</v>
      </c>
    </row>
    <row r="1126" s="295" customFormat="true" ht="15.75" hidden="false" customHeight="false" outlineLevel="0" collapsed="false">
      <c r="A1126" s="290" t="str">
        <f aca="false">IF((SUM('Раздел 4'!AL36:AL36)&gt;=SUM('Раздел 4'!AQ36:AS36)),"","Неверно!")</f>
        <v/>
      </c>
      <c r="B1126" s="291" t="s">
        <v>1823</v>
      </c>
      <c r="C1126" s="292" t="s">
        <v>1845</v>
      </c>
      <c r="D1126" s="292" t="s">
        <v>1825</v>
      </c>
      <c r="E1126" s="293" t="str">
        <f aca="false">CONCATENATE(SUM('Раздел 4'!AL36:AL36),"&gt;=",SUM('Раздел 4'!AQ36:AS36))</f>
        <v>5&gt;=0</v>
      </c>
    </row>
    <row r="1127" s="295" customFormat="true" ht="15.75" hidden="false" customHeight="false" outlineLevel="0" collapsed="false">
      <c r="A1127" s="290" t="str">
        <f aca="false">IF((SUM('Раздел 4'!AL37:AL37)&gt;=SUM('Раздел 4'!AQ37:AS37)),"","Неверно!")</f>
        <v/>
      </c>
      <c r="B1127" s="291" t="s">
        <v>1823</v>
      </c>
      <c r="C1127" s="292" t="s">
        <v>1846</v>
      </c>
      <c r="D1127" s="292" t="s">
        <v>1825</v>
      </c>
      <c r="E1127" s="293" t="str">
        <f aca="false">CONCATENATE(SUM('Раздел 4'!AL37:AL37),"&gt;=",SUM('Раздел 4'!AQ37:AS37))</f>
        <v>0&gt;=0</v>
      </c>
    </row>
    <row r="1128" s="295" customFormat="true" ht="15.75" hidden="false" customHeight="false" outlineLevel="0" collapsed="false">
      <c r="A1128" s="290" t="str">
        <f aca="false">IF((SUM('Раздел 4'!AL11:AL11)&gt;=SUM('Раздел 4'!AQ11:AS11)),"","Неверно!")</f>
        <v/>
      </c>
      <c r="B1128" s="291" t="s">
        <v>1823</v>
      </c>
      <c r="C1128" s="292" t="s">
        <v>1847</v>
      </c>
      <c r="D1128" s="292" t="s">
        <v>1825</v>
      </c>
      <c r="E1128" s="293" t="str">
        <f aca="false">CONCATENATE(SUM('Раздел 4'!AL11:AL11),"&gt;=",SUM('Раздел 4'!AQ11:AS11))</f>
        <v>2&gt;=1</v>
      </c>
    </row>
    <row r="1129" s="295" customFormat="true" ht="15.75" hidden="false" customHeight="false" outlineLevel="0" collapsed="false">
      <c r="A1129" s="290" t="str">
        <f aca="false">IF((SUM('Раздел 4'!AL38:AL38)&gt;=SUM('Раздел 4'!AQ38:AS38)),"","Неверно!")</f>
        <v/>
      </c>
      <c r="B1129" s="291" t="s">
        <v>1823</v>
      </c>
      <c r="C1129" s="292" t="s">
        <v>1848</v>
      </c>
      <c r="D1129" s="292" t="s">
        <v>1825</v>
      </c>
      <c r="E1129" s="293" t="str">
        <f aca="false">CONCATENATE(SUM('Раздел 4'!AL38:AL38),"&gt;=",SUM('Раздел 4'!AQ38:AS38))</f>
        <v>39&gt;=2</v>
      </c>
    </row>
    <row r="1130" s="295" customFormat="true" ht="15.75" hidden="false" customHeight="false" outlineLevel="0" collapsed="false">
      <c r="A1130" s="290" t="str">
        <f aca="false">IF((SUM('Раздел 4'!AL39:AL39)&gt;=SUM('Раздел 4'!AQ39:AS39)),"","Неверно!")</f>
        <v/>
      </c>
      <c r="B1130" s="291" t="s">
        <v>1823</v>
      </c>
      <c r="C1130" s="292" t="s">
        <v>1849</v>
      </c>
      <c r="D1130" s="292" t="s">
        <v>1825</v>
      </c>
      <c r="E1130" s="293" t="str">
        <f aca="false">CONCATENATE(SUM('Раздел 4'!AL39:AL39),"&gt;=",SUM('Раздел 4'!AQ39:AS39))</f>
        <v>3&gt;=0</v>
      </c>
    </row>
    <row r="1131" s="295" customFormat="true" ht="15.75" hidden="false" customHeight="false" outlineLevel="0" collapsed="false">
      <c r="A1131" s="290" t="str">
        <f aca="false">IF((SUM('Раздел 4'!AL40:AL40)&gt;=SUM('Раздел 4'!AQ40:AS40)),"","Неверно!")</f>
        <v/>
      </c>
      <c r="B1131" s="291" t="s">
        <v>1823</v>
      </c>
      <c r="C1131" s="292" t="s">
        <v>1850</v>
      </c>
      <c r="D1131" s="292" t="s">
        <v>1825</v>
      </c>
      <c r="E1131" s="293" t="str">
        <f aca="false">CONCATENATE(SUM('Раздел 4'!AL40:AL40),"&gt;=",SUM('Раздел 4'!AQ40:AS40))</f>
        <v>0&gt;=0</v>
      </c>
    </row>
    <row r="1132" s="295" customFormat="true" ht="15.75" hidden="false" customHeight="false" outlineLevel="0" collapsed="false">
      <c r="A1132" s="290" t="str">
        <f aca="false">IF((SUM('Раздел 4'!AL41:AL41)&gt;=SUM('Раздел 4'!AQ41:AS41)),"","Неверно!")</f>
        <v/>
      </c>
      <c r="B1132" s="291" t="s">
        <v>1823</v>
      </c>
      <c r="C1132" s="292" t="s">
        <v>1851</v>
      </c>
      <c r="D1132" s="292" t="s">
        <v>1825</v>
      </c>
      <c r="E1132" s="293" t="str">
        <f aca="false">CONCATENATE(SUM('Раздел 4'!AL41:AL41),"&gt;=",SUM('Раздел 4'!AQ41:AS41))</f>
        <v>16&gt;=1</v>
      </c>
    </row>
    <row r="1133" s="295" customFormat="true" ht="15.75" hidden="false" customHeight="false" outlineLevel="0" collapsed="false">
      <c r="A1133" s="290" t="str">
        <f aca="false">IF((SUM('Раздел 4'!AL42:AL42)&gt;=SUM('Раздел 4'!AQ42:AS42)),"","Неверно!")</f>
        <v/>
      </c>
      <c r="B1133" s="291" t="s">
        <v>1823</v>
      </c>
      <c r="C1133" s="292" t="s">
        <v>1852</v>
      </c>
      <c r="D1133" s="292" t="s">
        <v>1825</v>
      </c>
      <c r="E1133" s="293" t="str">
        <f aca="false">CONCATENATE(SUM('Раздел 4'!AL42:AL42),"&gt;=",SUM('Раздел 4'!AQ42:AS42))</f>
        <v>7&gt;=0</v>
      </c>
    </row>
    <row r="1134" s="295" customFormat="true" ht="15.75" hidden="false" customHeight="false" outlineLevel="0" collapsed="false">
      <c r="A1134" s="290" t="str">
        <f aca="false">IF((SUM('Раздел 4'!AL43:AL43)&gt;=SUM('Раздел 4'!AQ43:AS43)),"","Неверно!")</f>
        <v/>
      </c>
      <c r="B1134" s="291" t="s">
        <v>1823</v>
      </c>
      <c r="C1134" s="292" t="s">
        <v>1853</v>
      </c>
      <c r="D1134" s="292" t="s">
        <v>1825</v>
      </c>
      <c r="E1134" s="293" t="str">
        <f aca="false">CONCATENATE(SUM('Раздел 4'!AL43:AL43),"&gt;=",SUM('Раздел 4'!AQ43:AS43))</f>
        <v>0&gt;=0</v>
      </c>
    </row>
    <row r="1135" s="295" customFormat="true" ht="15.75" hidden="false" customHeight="false" outlineLevel="0" collapsed="false">
      <c r="A1135" s="290" t="str">
        <f aca="false">IF((SUM('Раздел 4'!AL44:AL44)&gt;=SUM('Раздел 4'!AQ44:AS44)),"","Неверно!")</f>
        <v/>
      </c>
      <c r="B1135" s="291" t="s">
        <v>1823</v>
      </c>
      <c r="C1135" s="292" t="s">
        <v>1854</v>
      </c>
      <c r="D1135" s="292" t="s">
        <v>1825</v>
      </c>
      <c r="E1135" s="293" t="str">
        <f aca="false">CONCATENATE(SUM('Раздел 4'!AL44:AL44),"&gt;=",SUM('Раздел 4'!AQ44:AS44))</f>
        <v>0&gt;=0</v>
      </c>
    </row>
    <row r="1136" s="295" customFormat="true" ht="15.75" hidden="false" customHeight="false" outlineLevel="0" collapsed="false">
      <c r="A1136" s="290" t="str">
        <f aca="false">IF((SUM('Раздел 4'!AL45:AL45)&gt;=SUM('Раздел 4'!AQ45:AS45)),"","Неверно!")</f>
        <v/>
      </c>
      <c r="B1136" s="291" t="s">
        <v>1823</v>
      </c>
      <c r="C1136" s="292" t="s">
        <v>1855</v>
      </c>
      <c r="D1136" s="292" t="s">
        <v>1825</v>
      </c>
      <c r="E1136" s="293" t="str">
        <f aca="false">CONCATENATE(SUM('Раздел 4'!AL45:AL45),"&gt;=",SUM('Раздел 4'!AQ45:AS45))</f>
        <v>45&gt;=21</v>
      </c>
    </row>
    <row r="1137" s="295" customFormat="true" ht="15.75" hidden="false" customHeight="false" outlineLevel="0" collapsed="false">
      <c r="A1137" s="290" t="str">
        <f aca="false">IF((SUM('Раздел 4'!AL46:AL46)&gt;=SUM('Раздел 4'!AQ46:AS46)),"","Неверно!")</f>
        <v/>
      </c>
      <c r="B1137" s="291" t="s">
        <v>1823</v>
      </c>
      <c r="C1137" s="292" t="s">
        <v>1856</v>
      </c>
      <c r="D1137" s="292" t="s">
        <v>1825</v>
      </c>
      <c r="E1137" s="293" t="str">
        <f aca="false">CONCATENATE(SUM('Раздел 4'!AL46:AL46),"&gt;=",SUM('Раздел 4'!AQ46:AS46))</f>
        <v>10&gt;=0</v>
      </c>
    </row>
    <row r="1138" s="295" customFormat="true" ht="15.75" hidden="false" customHeight="false" outlineLevel="0" collapsed="false">
      <c r="A1138" s="290" t="str">
        <f aca="false">IF((SUM('Раздел 4'!AL47:AL47)&gt;=SUM('Раздел 4'!AQ47:AS47)),"","Неверно!")</f>
        <v/>
      </c>
      <c r="B1138" s="291" t="s">
        <v>1823</v>
      </c>
      <c r="C1138" s="292" t="s">
        <v>1857</v>
      </c>
      <c r="D1138" s="292" t="s">
        <v>1825</v>
      </c>
      <c r="E1138" s="293" t="str">
        <f aca="false">CONCATENATE(SUM('Раздел 4'!AL47:AL47),"&gt;=",SUM('Раздел 4'!AQ47:AS47))</f>
        <v>1&gt;=0</v>
      </c>
    </row>
    <row r="1139" s="295" customFormat="true" ht="15.75" hidden="false" customHeight="false" outlineLevel="0" collapsed="false">
      <c r="A1139" s="290" t="str">
        <f aca="false">IF((SUM('Раздел 4'!AL12:AL12)&gt;=SUM('Раздел 4'!AQ12:AS12)),"","Неверно!")</f>
        <v/>
      </c>
      <c r="B1139" s="291" t="s">
        <v>1823</v>
      </c>
      <c r="C1139" s="292" t="s">
        <v>1858</v>
      </c>
      <c r="D1139" s="292" t="s">
        <v>1825</v>
      </c>
      <c r="E1139" s="293" t="str">
        <f aca="false">CONCATENATE(SUM('Раздел 4'!AL12:AL12),"&gt;=",SUM('Раздел 4'!AQ12:AS12))</f>
        <v>17&gt;=0</v>
      </c>
    </row>
    <row r="1140" s="295" customFormat="true" ht="15.75" hidden="false" customHeight="false" outlineLevel="0" collapsed="false">
      <c r="A1140" s="290" t="str">
        <f aca="false">IF((SUM('Раздел 4'!AL48:AL48)&gt;=SUM('Раздел 4'!AQ48:AS48)),"","Неверно!")</f>
        <v/>
      </c>
      <c r="B1140" s="291" t="s">
        <v>1823</v>
      </c>
      <c r="C1140" s="292" t="s">
        <v>1859</v>
      </c>
      <c r="D1140" s="292" t="s">
        <v>1825</v>
      </c>
      <c r="E1140" s="293" t="str">
        <f aca="false">CONCATENATE(SUM('Раздел 4'!AL48:AL48),"&gt;=",SUM('Раздел 4'!AQ48:AS48))</f>
        <v>45&gt;=1</v>
      </c>
    </row>
    <row r="1141" s="295" customFormat="true" ht="15.75" hidden="false" customHeight="false" outlineLevel="0" collapsed="false">
      <c r="A1141" s="290" t="str">
        <f aca="false">IF((SUM('Раздел 4'!AL49:AL49)&gt;=SUM('Раздел 4'!AQ49:AS49)),"","Неверно!")</f>
        <v/>
      </c>
      <c r="B1141" s="291" t="s">
        <v>1823</v>
      </c>
      <c r="C1141" s="292" t="s">
        <v>1860</v>
      </c>
      <c r="D1141" s="292" t="s">
        <v>1825</v>
      </c>
      <c r="E1141" s="293" t="str">
        <f aca="false">CONCATENATE(SUM('Раздел 4'!AL49:AL49),"&gt;=",SUM('Раздел 4'!AQ49:AS49))</f>
        <v>283&gt;=21</v>
      </c>
    </row>
    <row r="1142" s="295" customFormat="true" ht="15.75" hidden="false" customHeight="false" outlineLevel="0" collapsed="false">
      <c r="A1142" s="290" t="str">
        <f aca="false">IF((SUM('Раздел 4'!AL50:AL50)&gt;=SUM('Раздел 4'!AQ50:AS50)),"","Неверно!")</f>
        <v/>
      </c>
      <c r="B1142" s="291" t="s">
        <v>1823</v>
      </c>
      <c r="C1142" s="292" t="s">
        <v>1861</v>
      </c>
      <c r="D1142" s="292" t="s">
        <v>1825</v>
      </c>
      <c r="E1142" s="293" t="str">
        <f aca="false">CONCATENATE(SUM('Раздел 4'!AL50:AL50),"&gt;=",SUM('Раздел 4'!AQ50:AS50))</f>
        <v>42&gt;=0</v>
      </c>
    </row>
    <row r="1143" s="295" customFormat="true" ht="15.75" hidden="false" customHeight="false" outlineLevel="0" collapsed="false">
      <c r="A1143" s="290" t="str">
        <f aca="false">IF((SUM('Раздел 4'!AL51:AL51)&gt;=SUM('Раздел 4'!AQ51:AS51)),"","Неверно!")</f>
        <v/>
      </c>
      <c r="B1143" s="291" t="s">
        <v>1823</v>
      </c>
      <c r="C1143" s="292" t="s">
        <v>1862</v>
      </c>
      <c r="D1143" s="292" t="s">
        <v>1825</v>
      </c>
      <c r="E1143" s="293" t="str">
        <f aca="false">CONCATENATE(SUM('Раздел 4'!AL51:AL51),"&gt;=",SUM('Раздел 4'!AQ51:AS51))</f>
        <v>485&gt;=52</v>
      </c>
    </row>
    <row r="1144" s="295" customFormat="true" ht="15.75" hidden="false" customHeight="false" outlineLevel="0" collapsed="false">
      <c r="A1144" s="290" t="str">
        <f aca="false">IF((SUM('Раздел 4'!AL52:AL52)&gt;=SUM('Раздел 4'!AQ52:AS52)),"","Неверно!")</f>
        <v/>
      </c>
      <c r="B1144" s="291" t="s">
        <v>1823</v>
      </c>
      <c r="C1144" s="292" t="s">
        <v>1863</v>
      </c>
      <c r="D1144" s="292" t="s">
        <v>1825</v>
      </c>
      <c r="E1144" s="293" t="str">
        <f aca="false">CONCATENATE(SUM('Раздел 4'!AL52:AL52),"&gt;=",SUM('Раздел 4'!AQ52:AS52))</f>
        <v>0&gt;=0</v>
      </c>
    </row>
    <row r="1145" s="295" customFormat="true" ht="15.75" hidden="false" customHeight="false" outlineLevel="0" collapsed="false">
      <c r="A1145" s="290" t="str">
        <f aca="false">IF((SUM('Раздел 4'!AL53:AL53)&gt;=SUM('Раздел 4'!AQ53:AS53)),"","Неверно!")</f>
        <v/>
      </c>
      <c r="B1145" s="291" t="s">
        <v>1823</v>
      </c>
      <c r="C1145" s="292" t="s">
        <v>1864</v>
      </c>
      <c r="D1145" s="292" t="s">
        <v>1825</v>
      </c>
      <c r="E1145" s="293" t="str">
        <f aca="false">CONCATENATE(SUM('Раздел 4'!AL53:AL53),"&gt;=",SUM('Раздел 4'!AQ53:AS53))</f>
        <v>3&gt;=0</v>
      </c>
    </row>
    <row r="1146" s="295" customFormat="true" ht="15.75" hidden="false" customHeight="false" outlineLevel="0" collapsed="false">
      <c r="A1146" s="290" t="str">
        <f aca="false">IF((SUM('Раздел 4'!AL54:AL54)&gt;=SUM('Раздел 4'!AQ54:AS54)),"","Неверно!")</f>
        <v/>
      </c>
      <c r="B1146" s="291" t="s">
        <v>1823</v>
      </c>
      <c r="C1146" s="292" t="s">
        <v>1865</v>
      </c>
      <c r="D1146" s="292" t="s">
        <v>1825</v>
      </c>
      <c r="E1146" s="293" t="str">
        <f aca="false">CONCATENATE(SUM('Раздел 4'!AL54:AL54),"&gt;=",SUM('Раздел 4'!AQ54:AS54))</f>
        <v>131&gt;=7</v>
      </c>
    </row>
    <row r="1147" s="295" customFormat="true" ht="15.75" hidden="false" customHeight="false" outlineLevel="0" collapsed="false">
      <c r="A1147" s="290" t="str">
        <f aca="false">IF((SUM('Раздел 4'!AL55:AL55)&gt;=SUM('Раздел 4'!AQ55:AS55)),"","Неверно!")</f>
        <v/>
      </c>
      <c r="B1147" s="291" t="s">
        <v>1823</v>
      </c>
      <c r="C1147" s="292" t="s">
        <v>1866</v>
      </c>
      <c r="D1147" s="292" t="s">
        <v>1825</v>
      </c>
      <c r="E1147" s="293" t="str">
        <f aca="false">CONCATENATE(SUM('Раздел 4'!AL55:AL55),"&gt;=",SUM('Раздел 4'!AQ55:AS55))</f>
        <v>186&gt;=10</v>
      </c>
    </row>
    <row r="1148" s="295" customFormat="true" ht="15.75" hidden="false" customHeight="false" outlineLevel="0" collapsed="false">
      <c r="A1148" s="290" t="str">
        <f aca="false">IF((SUM('Раздел 4'!AL56:AL56)&gt;=SUM('Раздел 4'!AQ56:AS56)),"","Неверно!")</f>
        <v/>
      </c>
      <c r="B1148" s="291" t="s">
        <v>1823</v>
      </c>
      <c r="C1148" s="292" t="s">
        <v>1867</v>
      </c>
      <c r="D1148" s="292" t="s">
        <v>1825</v>
      </c>
      <c r="E1148" s="293" t="str">
        <f aca="false">CONCATENATE(SUM('Раздел 4'!AL56:AL56),"&gt;=",SUM('Раздел 4'!AQ56:AS56))</f>
        <v>79&gt;=7</v>
      </c>
    </row>
    <row r="1149" s="295" customFormat="true" ht="15.75" hidden="false" customHeight="false" outlineLevel="0" collapsed="false">
      <c r="A1149" s="290" t="str">
        <f aca="false">IF((SUM('Раздел 4'!AL57:AL57)&gt;=SUM('Раздел 4'!AQ57:AS57)),"","Неверно!")</f>
        <v/>
      </c>
      <c r="B1149" s="291" t="s">
        <v>1823</v>
      </c>
      <c r="C1149" s="292" t="s">
        <v>1868</v>
      </c>
      <c r="D1149" s="292" t="s">
        <v>1825</v>
      </c>
      <c r="E1149" s="293" t="str">
        <f aca="false">CONCATENATE(SUM('Раздел 4'!AL57:AL57),"&gt;=",SUM('Раздел 4'!AQ57:AS57))</f>
        <v>71&gt;=7</v>
      </c>
    </row>
    <row r="1150" s="295" customFormat="true" ht="15.75" hidden="false" customHeight="false" outlineLevel="0" collapsed="false">
      <c r="A1150" s="290" t="str">
        <f aca="false">IF((SUM('Раздел 4'!AL13:AL13)&gt;=SUM('Раздел 4'!AQ13:AS13)),"","Неверно!")</f>
        <v/>
      </c>
      <c r="B1150" s="291" t="s">
        <v>1823</v>
      </c>
      <c r="C1150" s="292" t="s">
        <v>1869</v>
      </c>
      <c r="D1150" s="292" t="s">
        <v>1825</v>
      </c>
      <c r="E1150" s="293" t="str">
        <f aca="false">CONCATENATE(SUM('Раздел 4'!AL13:AL13),"&gt;=",SUM('Раздел 4'!AQ13:AS13))</f>
        <v>1&gt;=0</v>
      </c>
    </row>
    <row r="1151" s="295" customFormat="true" ht="15.75" hidden="false" customHeight="false" outlineLevel="0" collapsed="false">
      <c r="A1151" s="290" t="str">
        <f aca="false">IF((SUM('Раздел 4'!AL58:AL58)&gt;=SUM('Раздел 4'!AQ58:AS58)),"","Неверно!")</f>
        <v/>
      </c>
      <c r="B1151" s="291" t="s">
        <v>1823</v>
      </c>
      <c r="C1151" s="292" t="s">
        <v>1870</v>
      </c>
      <c r="D1151" s="292" t="s">
        <v>1825</v>
      </c>
      <c r="E1151" s="293" t="str">
        <f aca="false">CONCATENATE(SUM('Раздел 4'!AL58:AL58),"&gt;=",SUM('Раздел 4'!AQ58:AS58))</f>
        <v>0&gt;=0</v>
      </c>
    </row>
    <row r="1152" s="295" customFormat="true" ht="15.75" hidden="false" customHeight="false" outlineLevel="0" collapsed="false">
      <c r="A1152" s="290" t="str">
        <f aca="false">IF((SUM('Раздел 4'!AL59:AL59)&gt;=SUM('Раздел 4'!AQ59:AS59)),"","Неверно!")</f>
        <v/>
      </c>
      <c r="B1152" s="291" t="s">
        <v>1823</v>
      </c>
      <c r="C1152" s="292" t="s">
        <v>1871</v>
      </c>
      <c r="D1152" s="292" t="s">
        <v>1825</v>
      </c>
      <c r="E1152" s="293" t="str">
        <f aca="false">CONCATENATE(SUM('Раздел 4'!AL59:AL59),"&gt;=",SUM('Раздел 4'!AQ59:AS59))</f>
        <v>7&gt;=0</v>
      </c>
    </row>
    <row r="1153" s="295" customFormat="true" ht="15.75" hidden="false" customHeight="false" outlineLevel="0" collapsed="false">
      <c r="A1153" s="290" t="str">
        <f aca="false">IF((SUM('Раздел 4'!AL60:AL60)&gt;=SUM('Раздел 4'!AQ60:AS60)),"","Неверно!")</f>
        <v/>
      </c>
      <c r="B1153" s="291" t="s">
        <v>1823</v>
      </c>
      <c r="C1153" s="292" t="s">
        <v>1872</v>
      </c>
      <c r="D1153" s="292" t="s">
        <v>1825</v>
      </c>
      <c r="E1153" s="293" t="str">
        <f aca="false">CONCATENATE(SUM('Раздел 4'!AL60:AL60),"&gt;=",SUM('Раздел 4'!AQ60:AS60))</f>
        <v>3&gt;=0</v>
      </c>
    </row>
    <row r="1154" s="295" customFormat="true" ht="15.75" hidden="false" customHeight="false" outlineLevel="0" collapsed="false">
      <c r="A1154" s="290" t="str">
        <f aca="false">IF((SUM('Раздел 4'!AL61:AL61)&gt;=SUM('Раздел 4'!AQ61:AS61)),"","Неверно!")</f>
        <v/>
      </c>
      <c r="B1154" s="291" t="s">
        <v>1823</v>
      </c>
      <c r="C1154" s="292" t="s">
        <v>1873</v>
      </c>
      <c r="D1154" s="292" t="s">
        <v>1825</v>
      </c>
      <c r="E1154" s="293" t="str">
        <f aca="false">CONCATENATE(SUM('Раздел 4'!AL61:AL61),"&gt;=",SUM('Раздел 4'!AQ61:AS61))</f>
        <v>1&gt;=0</v>
      </c>
    </row>
    <row r="1155" s="295" customFormat="true" ht="15.75" hidden="false" customHeight="false" outlineLevel="0" collapsed="false">
      <c r="A1155" s="290" t="str">
        <f aca="false">IF((SUM('Раздел 4'!AL62:AL62)&gt;=SUM('Раздел 4'!AQ62:AS62)),"","Неверно!")</f>
        <v/>
      </c>
      <c r="B1155" s="291" t="s">
        <v>1823</v>
      </c>
      <c r="C1155" s="292" t="s">
        <v>1874</v>
      </c>
      <c r="D1155" s="292" t="s">
        <v>1825</v>
      </c>
      <c r="E1155" s="293" t="str">
        <f aca="false">CONCATENATE(SUM('Раздел 4'!AL62:AL62),"&gt;=",SUM('Раздел 4'!AQ62:AS62))</f>
        <v>197&gt;=52</v>
      </c>
    </row>
    <row r="1156" s="295" customFormat="true" ht="15.75" hidden="false" customHeight="false" outlineLevel="0" collapsed="false">
      <c r="A1156" s="290" t="str">
        <f aca="false">IF((SUM('Раздел 4'!AL63:AL63)&gt;=SUM('Раздел 4'!AQ63:AS63)),"","Неверно!")</f>
        <v/>
      </c>
      <c r="B1156" s="291" t="s">
        <v>1823</v>
      </c>
      <c r="C1156" s="292" t="s">
        <v>1875</v>
      </c>
      <c r="D1156" s="292" t="s">
        <v>1825</v>
      </c>
      <c r="E1156" s="293" t="str">
        <f aca="false">CONCATENATE(SUM('Раздел 4'!AL63:AL63),"&gt;=",SUM('Раздел 4'!AQ63:AS63))</f>
        <v>0&gt;=0</v>
      </c>
    </row>
    <row r="1157" s="295" customFormat="true" ht="15.75" hidden="false" customHeight="false" outlineLevel="0" collapsed="false">
      <c r="A1157" s="290" t="str">
        <f aca="false">IF((SUM('Раздел 4'!AL14:AL14)&gt;=SUM('Раздел 4'!AQ14:AS14)),"","Неверно!")</f>
        <v/>
      </c>
      <c r="B1157" s="291" t="s">
        <v>1823</v>
      </c>
      <c r="C1157" s="292" t="s">
        <v>1876</v>
      </c>
      <c r="D1157" s="292" t="s">
        <v>1825</v>
      </c>
      <c r="E1157" s="293" t="str">
        <f aca="false">CONCATENATE(SUM('Раздел 4'!AL14:AL14),"&gt;=",SUM('Раздел 4'!AQ14:AS14))</f>
        <v>5&gt;=0</v>
      </c>
    </row>
    <row r="1158" s="295" customFormat="true" ht="15.75" hidden="false" customHeight="false" outlineLevel="0" collapsed="false">
      <c r="A1158" s="290" t="str">
        <f aca="false">IF((SUM('Раздел 4'!AL15:AL15)&gt;=SUM('Раздел 4'!AQ15:AS15)),"","Неверно!")</f>
        <v/>
      </c>
      <c r="B1158" s="291" t="s">
        <v>1823</v>
      </c>
      <c r="C1158" s="292" t="s">
        <v>1877</v>
      </c>
      <c r="D1158" s="292" t="s">
        <v>1825</v>
      </c>
      <c r="E1158" s="293" t="str">
        <f aca="false">CONCATENATE(SUM('Раздел 4'!AL15:AL15),"&gt;=",SUM('Раздел 4'!AQ15:AS15))</f>
        <v>16&gt;=1</v>
      </c>
    </row>
    <row r="1159" s="295" customFormat="true" ht="15.75" hidden="false" customHeight="false" outlineLevel="0" collapsed="false">
      <c r="A1159" s="290" t="str">
        <f aca="false">IF((SUM('Раздел 4'!AL16:AL16)&gt;=SUM('Раздел 4'!AQ16:AS16)),"","Неверно!")</f>
        <v/>
      </c>
      <c r="B1159" s="291" t="s">
        <v>1823</v>
      </c>
      <c r="C1159" s="292" t="s">
        <v>1878</v>
      </c>
      <c r="D1159" s="292" t="s">
        <v>1825</v>
      </c>
      <c r="E1159" s="293" t="str">
        <f aca="false">CONCATENATE(SUM('Раздел 4'!AL16:AL16),"&gt;=",SUM('Раздел 4'!AQ16:AS16))</f>
        <v>43&gt;=7</v>
      </c>
    </row>
    <row r="1160" s="295" customFormat="true" ht="15.75" hidden="false" customHeight="false" outlineLevel="0" collapsed="false">
      <c r="A1160" s="290" t="str">
        <f aca="false">IF((SUM('Раздел 4'!AL17:AL17)&gt;=SUM('Раздел 4'!AQ17:AS17)),"","Неверно!")</f>
        <v/>
      </c>
      <c r="B1160" s="291" t="s">
        <v>1823</v>
      </c>
      <c r="C1160" s="292" t="s">
        <v>1879</v>
      </c>
      <c r="D1160" s="292" t="s">
        <v>1825</v>
      </c>
      <c r="E1160" s="293" t="str">
        <f aca="false">CONCATENATE(SUM('Раздел 4'!AL17:AL17),"&gt;=",SUM('Раздел 4'!AQ17:AS17))</f>
        <v>3&gt;=0</v>
      </c>
    </row>
    <row r="1161" s="295" customFormat="true" ht="15.75" hidden="false" customHeight="false" outlineLevel="0" collapsed="false">
      <c r="A1161" s="290" t="str">
        <f aca="false">IF((SUM('Раздел 4'!AL9:AL9)&gt;=SUM('Раздел 4'!AM9:AT9)),"","Неверно!")</f>
        <v/>
      </c>
      <c r="B1161" s="291" t="s">
        <v>1880</v>
      </c>
      <c r="C1161" s="292" t="s">
        <v>1881</v>
      </c>
      <c r="D1161" s="292" t="s">
        <v>1882</v>
      </c>
      <c r="E1161" s="293" t="str">
        <f aca="false">CONCATENATE(SUM('Раздел 4'!AL9:AL9),"&gt;=",SUM('Раздел 4'!AM9:AT9))</f>
        <v>488&gt;=210</v>
      </c>
    </row>
    <row r="1162" s="295" customFormat="true" ht="15.75" hidden="false" customHeight="false" outlineLevel="0" collapsed="false">
      <c r="A1162" s="290" t="str">
        <f aca="false">IF((SUM('Раздел 3'!AI9:AI9)&gt;=SUM('Раздел 3'!AJ9:AP9)),"","Неверно!")</f>
        <v/>
      </c>
      <c r="B1162" s="291" t="s">
        <v>1883</v>
      </c>
      <c r="C1162" s="292" t="s">
        <v>1884</v>
      </c>
      <c r="D1162" s="292" t="s">
        <v>1885</v>
      </c>
      <c r="E1162" s="293" t="str">
        <f aca="false">CONCATENATE(SUM('Раздел 3'!AI9:AI9),"&gt;=",SUM('Раздел 3'!AJ9:AP9))</f>
        <v>412&gt;=177</v>
      </c>
    </row>
    <row r="1163" s="295" customFormat="true" ht="15.75" hidden="false" customHeight="false" outlineLevel="0" collapsed="false">
      <c r="A1163" s="290" t="str">
        <f aca="false">IF((SUM('Раздел 3'!AI18:AI18)&gt;=SUM('Раздел 3'!AJ18:AP18)),"","Неверно!")</f>
        <v/>
      </c>
      <c r="B1163" s="291" t="s">
        <v>1883</v>
      </c>
      <c r="C1163" s="292" t="s">
        <v>1886</v>
      </c>
      <c r="D1163" s="292" t="s">
        <v>1885</v>
      </c>
      <c r="E1163" s="293" t="str">
        <f aca="false">CONCATENATE(SUM('Раздел 3'!AI18:AI18),"&gt;=",SUM('Раздел 3'!AJ18:AP18))</f>
        <v>0&gt;=0</v>
      </c>
    </row>
    <row r="1164" s="295" customFormat="true" ht="15.75" hidden="false" customHeight="false" outlineLevel="0" collapsed="false">
      <c r="A1164" s="290" t="str">
        <f aca="false">IF((SUM('Раздел 3'!AI10:AI10)&gt;=SUM('Раздел 3'!AJ10:AP10)),"","Неверно!")</f>
        <v/>
      </c>
      <c r="B1164" s="291" t="s">
        <v>1883</v>
      </c>
      <c r="C1164" s="292" t="s">
        <v>1887</v>
      </c>
      <c r="D1164" s="292" t="s">
        <v>1885</v>
      </c>
      <c r="E1164" s="293" t="str">
        <f aca="false">CONCATENATE(SUM('Раздел 3'!AI10:AI10),"&gt;=",SUM('Раздел 3'!AJ10:AP10))</f>
        <v>386&gt;=151</v>
      </c>
    </row>
    <row r="1165" s="295" customFormat="true" ht="15.75" hidden="false" customHeight="false" outlineLevel="0" collapsed="false">
      <c r="A1165" s="290" t="str">
        <f aca="false">IF((SUM('Раздел 3'!AI11:AI11)&gt;=SUM('Раздел 3'!AJ11:AP11)),"","Неверно!")</f>
        <v/>
      </c>
      <c r="B1165" s="291" t="s">
        <v>1883</v>
      </c>
      <c r="C1165" s="292" t="s">
        <v>1888</v>
      </c>
      <c r="D1165" s="292" t="s">
        <v>1885</v>
      </c>
      <c r="E1165" s="293" t="str">
        <f aca="false">CONCATENATE(SUM('Раздел 3'!AI11:AI11),"&gt;=",SUM('Раздел 3'!AJ11:AP11))</f>
        <v>0&gt;=0</v>
      </c>
    </row>
    <row r="1166" s="295" customFormat="true" ht="15.75" hidden="false" customHeight="false" outlineLevel="0" collapsed="false">
      <c r="A1166" s="290" t="str">
        <f aca="false">IF((SUM('Раздел 3'!AI12:AI12)&gt;=SUM('Раздел 3'!AJ12:AP12)),"","Неверно!")</f>
        <v/>
      </c>
      <c r="B1166" s="291" t="s">
        <v>1883</v>
      </c>
      <c r="C1166" s="292" t="s">
        <v>1889</v>
      </c>
      <c r="D1166" s="292" t="s">
        <v>1885</v>
      </c>
      <c r="E1166" s="293" t="str">
        <f aca="false">CONCATENATE(SUM('Раздел 3'!AI12:AI12),"&gt;=",SUM('Раздел 3'!AJ12:AP12))</f>
        <v>2&gt;=1</v>
      </c>
    </row>
    <row r="1167" s="295" customFormat="true" ht="15.75" hidden="false" customHeight="false" outlineLevel="0" collapsed="false">
      <c r="A1167" s="290" t="str">
        <f aca="false">IF((SUM('Раздел 3'!AI13:AI13)&gt;=SUM('Раздел 3'!AJ13:AP13)),"","Неверно!")</f>
        <v/>
      </c>
      <c r="B1167" s="291" t="s">
        <v>1883</v>
      </c>
      <c r="C1167" s="292" t="s">
        <v>1890</v>
      </c>
      <c r="D1167" s="292" t="s">
        <v>1885</v>
      </c>
      <c r="E1167" s="293" t="str">
        <f aca="false">CONCATENATE(SUM('Раздел 3'!AI13:AI13),"&gt;=",SUM('Раздел 3'!AJ13:AP13))</f>
        <v>0&gt;=0</v>
      </c>
    </row>
    <row r="1168" s="295" customFormat="true" ht="15.75" hidden="false" customHeight="false" outlineLevel="0" collapsed="false">
      <c r="A1168" s="290" t="str">
        <f aca="false">IF((SUM('Раздел 3'!AI14:AI14)&gt;=SUM('Раздел 3'!AJ14:AP14)),"","Неверно!")</f>
        <v/>
      </c>
      <c r="B1168" s="291" t="s">
        <v>1883</v>
      </c>
      <c r="C1168" s="292" t="s">
        <v>1891</v>
      </c>
      <c r="D1168" s="292" t="s">
        <v>1885</v>
      </c>
      <c r="E1168" s="293" t="str">
        <f aca="false">CONCATENATE(SUM('Раздел 3'!AI14:AI14),"&gt;=",SUM('Раздел 3'!AJ14:AP14))</f>
        <v>0&gt;=0</v>
      </c>
    </row>
    <row r="1169" s="295" customFormat="true" ht="15.75" hidden="false" customHeight="false" outlineLevel="0" collapsed="false">
      <c r="A1169" s="290" t="str">
        <f aca="false">IF((SUM('Раздел 3'!AI15:AI15)&gt;=SUM('Раздел 3'!AJ15:AP15)),"","Неверно!")</f>
        <v/>
      </c>
      <c r="B1169" s="291" t="s">
        <v>1883</v>
      </c>
      <c r="C1169" s="292" t="s">
        <v>1892</v>
      </c>
      <c r="D1169" s="292" t="s">
        <v>1885</v>
      </c>
      <c r="E1169" s="293" t="str">
        <f aca="false">CONCATENATE(SUM('Раздел 3'!AI15:AI15),"&gt;=",SUM('Раздел 3'!AJ15:AP15))</f>
        <v>0&gt;=0</v>
      </c>
    </row>
    <row r="1170" s="295" customFormat="true" ht="15.75" hidden="false" customHeight="false" outlineLevel="0" collapsed="false">
      <c r="A1170" s="290" t="str">
        <f aca="false">IF((SUM('Раздел 3'!AI16:AI16)&gt;=SUM('Раздел 3'!AJ16:AP16)),"","Неверно!")</f>
        <v/>
      </c>
      <c r="B1170" s="291" t="s">
        <v>1883</v>
      </c>
      <c r="C1170" s="292" t="s">
        <v>1893</v>
      </c>
      <c r="D1170" s="292" t="s">
        <v>1885</v>
      </c>
      <c r="E1170" s="293" t="str">
        <f aca="false">CONCATENATE(SUM('Раздел 3'!AI16:AI16),"&gt;=",SUM('Раздел 3'!AJ16:AP16))</f>
        <v>0&gt;=0</v>
      </c>
    </row>
    <row r="1171" s="295" customFormat="true" ht="15.75" hidden="false" customHeight="false" outlineLevel="0" collapsed="false">
      <c r="A1171" s="290" t="str">
        <f aca="false">IF((SUM('Раздел 3'!AI17:AI17)&gt;=SUM('Раздел 3'!AJ17:AP17)),"","Неверно!")</f>
        <v/>
      </c>
      <c r="B1171" s="291" t="s">
        <v>1883</v>
      </c>
      <c r="C1171" s="292" t="s">
        <v>1894</v>
      </c>
      <c r="D1171" s="292" t="s">
        <v>1885</v>
      </c>
      <c r="E1171" s="293" t="str">
        <f aca="false">CONCATENATE(SUM('Раздел 3'!AI17:AI17),"&gt;=",SUM('Раздел 3'!AJ17:AP17))</f>
        <v>0&gt;=0</v>
      </c>
    </row>
    <row r="1172" s="295" customFormat="true" ht="15.75" hidden="false" customHeight="false" outlineLevel="0" collapsed="false">
      <c r="A1172" s="290" t="str">
        <f aca="false">IF((SUM('Раздел 3'!D10:D10)&gt;=SUM('Раздел 3'!D11:D11)),"","Неверно!")</f>
        <v/>
      </c>
      <c r="B1172" s="291" t="s">
        <v>1895</v>
      </c>
      <c r="C1172" s="292" t="s">
        <v>1896</v>
      </c>
      <c r="D1172" s="292" t="s">
        <v>1897</v>
      </c>
      <c r="E1172" s="293" t="str">
        <f aca="false">CONCATENATE(SUM('Раздел 3'!D10:D10),"&gt;=",SUM('Раздел 3'!D11:D11))</f>
        <v>33&gt;=0</v>
      </c>
    </row>
    <row r="1173" s="295" customFormat="true" ht="15.75" hidden="false" customHeight="false" outlineLevel="0" collapsed="false">
      <c r="A1173" s="290" t="str">
        <f aca="false">IF((SUM('Раздел 3'!M10:M10)&gt;=SUM('Раздел 3'!M11:M11)),"","Неверно!")</f>
        <v/>
      </c>
      <c r="B1173" s="291" t="s">
        <v>1895</v>
      </c>
      <c r="C1173" s="292" t="s">
        <v>1898</v>
      </c>
      <c r="D1173" s="292" t="s">
        <v>1897</v>
      </c>
      <c r="E1173" s="293" t="str">
        <f aca="false">CONCATENATE(SUM('Раздел 3'!M10:M10),"&gt;=",SUM('Раздел 3'!M11:M11))</f>
        <v>0&gt;=0</v>
      </c>
    </row>
    <row r="1174" s="295" customFormat="true" ht="15.75" hidden="false" customHeight="false" outlineLevel="0" collapsed="false">
      <c r="A1174" s="290" t="str">
        <f aca="false">IF((SUM('Раздел 3'!N10:N10)&gt;=SUM('Раздел 3'!N11:N11)),"","Неверно!")</f>
        <v/>
      </c>
      <c r="B1174" s="291" t="s">
        <v>1895</v>
      </c>
      <c r="C1174" s="292" t="s">
        <v>1899</v>
      </c>
      <c r="D1174" s="292" t="s">
        <v>1897</v>
      </c>
      <c r="E1174" s="293" t="str">
        <f aca="false">CONCATENATE(SUM('Раздел 3'!N10:N10),"&gt;=",SUM('Раздел 3'!N11:N11))</f>
        <v>55&gt;=0</v>
      </c>
    </row>
    <row r="1175" s="295" customFormat="true" ht="15.75" hidden="false" customHeight="false" outlineLevel="0" collapsed="false">
      <c r="A1175" s="290" t="str">
        <f aca="false">IF((SUM('Раздел 3'!O10:O10)&gt;=SUM('Раздел 3'!O11:O11)),"","Неверно!")</f>
        <v/>
      </c>
      <c r="B1175" s="291" t="s">
        <v>1895</v>
      </c>
      <c r="C1175" s="292" t="s">
        <v>1900</v>
      </c>
      <c r="D1175" s="292" t="s">
        <v>1897</v>
      </c>
      <c r="E1175" s="293" t="str">
        <f aca="false">CONCATENATE(SUM('Раздел 3'!O10:O10),"&gt;=",SUM('Раздел 3'!O11:O11))</f>
        <v>0&gt;=0</v>
      </c>
    </row>
    <row r="1176" s="295" customFormat="true" ht="15.75" hidden="false" customHeight="false" outlineLevel="0" collapsed="false">
      <c r="A1176" s="290" t="str">
        <f aca="false">IF((SUM('Раздел 3'!P10:P10)&gt;=SUM('Раздел 3'!P11:P11)),"","Неверно!")</f>
        <v/>
      </c>
      <c r="B1176" s="291" t="s">
        <v>1895</v>
      </c>
      <c r="C1176" s="292" t="s">
        <v>1901</v>
      </c>
      <c r="D1176" s="292" t="s">
        <v>1897</v>
      </c>
      <c r="E1176" s="293" t="str">
        <f aca="false">CONCATENATE(SUM('Раздел 3'!P10:P10),"&gt;=",SUM('Раздел 3'!P11:P11))</f>
        <v>3&gt;=0</v>
      </c>
    </row>
    <row r="1177" s="295" customFormat="true" ht="15.75" hidden="false" customHeight="false" outlineLevel="0" collapsed="false">
      <c r="A1177" s="290" t="str">
        <f aca="false">IF((SUM('Раздел 3'!Q10:Q10)&gt;=SUM('Раздел 3'!Q11:Q11)),"","Неверно!")</f>
        <v/>
      </c>
      <c r="B1177" s="291" t="s">
        <v>1895</v>
      </c>
      <c r="C1177" s="292" t="s">
        <v>1902</v>
      </c>
      <c r="D1177" s="292" t="s">
        <v>1897</v>
      </c>
      <c r="E1177" s="293" t="str">
        <f aca="false">CONCATENATE(SUM('Раздел 3'!Q10:Q10),"&gt;=",SUM('Раздел 3'!Q11:Q11))</f>
        <v>77&gt;=0</v>
      </c>
    </row>
    <row r="1178" s="295" customFormat="true" ht="15.75" hidden="false" customHeight="false" outlineLevel="0" collapsed="false">
      <c r="A1178" s="290" t="str">
        <f aca="false">IF((SUM('Раздел 3'!R10:R10)&gt;=SUM('Раздел 3'!R11:R11)),"","Неверно!")</f>
        <v/>
      </c>
      <c r="B1178" s="291" t="s">
        <v>1895</v>
      </c>
      <c r="C1178" s="292" t="s">
        <v>1903</v>
      </c>
      <c r="D1178" s="292" t="s">
        <v>1897</v>
      </c>
      <c r="E1178" s="293" t="str">
        <f aca="false">CONCATENATE(SUM('Раздел 3'!R10:R10),"&gt;=",SUM('Раздел 3'!R11:R11))</f>
        <v>0&gt;=0</v>
      </c>
    </row>
    <row r="1179" s="295" customFormat="true" ht="15.75" hidden="false" customHeight="false" outlineLevel="0" collapsed="false">
      <c r="A1179" s="290" t="str">
        <f aca="false">IF((SUM('Раздел 3'!S10:S10)&gt;=SUM('Раздел 3'!S11:S11)),"","Неверно!")</f>
        <v/>
      </c>
      <c r="B1179" s="291" t="s">
        <v>1895</v>
      </c>
      <c r="C1179" s="292" t="s">
        <v>1904</v>
      </c>
      <c r="D1179" s="292" t="s">
        <v>1897</v>
      </c>
      <c r="E1179" s="293" t="str">
        <f aca="false">CONCATENATE(SUM('Раздел 3'!S10:S10),"&gt;=",SUM('Раздел 3'!S11:S11))</f>
        <v>2&gt;=0</v>
      </c>
    </row>
    <row r="1180" s="295" customFormat="true" ht="15.75" hidden="false" customHeight="false" outlineLevel="0" collapsed="false">
      <c r="A1180" s="290" t="str">
        <f aca="false">IF((SUM('Раздел 3'!T10:T10)&gt;=SUM('Раздел 3'!T11:T11)),"","Неверно!")</f>
        <v/>
      </c>
      <c r="B1180" s="291" t="s">
        <v>1895</v>
      </c>
      <c r="C1180" s="292" t="s">
        <v>1905</v>
      </c>
      <c r="D1180" s="292" t="s">
        <v>1897</v>
      </c>
      <c r="E1180" s="293" t="str">
        <f aca="false">CONCATENATE(SUM('Раздел 3'!T10:T10),"&gt;=",SUM('Раздел 3'!T11:T11))</f>
        <v>5&gt;=0</v>
      </c>
    </row>
    <row r="1181" s="295" customFormat="true" ht="15.75" hidden="false" customHeight="false" outlineLevel="0" collapsed="false">
      <c r="A1181" s="290" t="str">
        <f aca="false">IF((SUM('Раздел 3'!U10:U10)&gt;=SUM('Раздел 3'!U11:U11)),"","Неверно!")</f>
        <v/>
      </c>
      <c r="B1181" s="291" t="s">
        <v>1895</v>
      </c>
      <c r="C1181" s="292" t="s">
        <v>1906</v>
      </c>
      <c r="D1181" s="292" t="s">
        <v>1897</v>
      </c>
      <c r="E1181" s="293" t="str">
        <f aca="false">CONCATENATE(SUM('Раздел 3'!U10:U10),"&gt;=",SUM('Раздел 3'!U11:U11))</f>
        <v>0&gt;=0</v>
      </c>
    </row>
    <row r="1182" s="295" customFormat="true" ht="15.75" hidden="false" customHeight="false" outlineLevel="0" collapsed="false">
      <c r="A1182" s="290" t="str">
        <f aca="false">IF((SUM('Раздел 3'!V10:V10)&gt;=SUM('Раздел 3'!V11:V11)),"","Неверно!")</f>
        <v/>
      </c>
      <c r="B1182" s="291" t="s">
        <v>1895</v>
      </c>
      <c r="C1182" s="292" t="s">
        <v>1907</v>
      </c>
      <c r="D1182" s="292" t="s">
        <v>1897</v>
      </c>
      <c r="E1182" s="293" t="str">
        <f aca="false">CONCATENATE(SUM('Раздел 3'!V10:V10),"&gt;=",SUM('Раздел 3'!V11:V11))</f>
        <v>46&gt;=0</v>
      </c>
    </row>
    <row r="1183" s="295" customFormat="true" ht="15.75" hidden="false" customHeight="false" outlineLevel="0" collapsed="false">
      <c r="A1183" s="290" t="str">
        <f aca="false">IF((SUM('Раздел 3'!E10:E10)&gt;=SUM('Раздел 3'!E11:E11)),"","Неверно!")</f>
        <v/>
      </c>
      <c r="B1183" s="291" t="s">
        <v>1895</v>
      </c>
      <c r="C1183" s="292" t="s">
        <v>1908</v>
      </c>
      <c r="D1183" s="292" t="s">
        <v>1897</v>
      </c>
      <c r="E1183" s="293" t="str">
        <f aca="false">CONCATENATE(SUM('Раздел 3'!E10:E10),"&gt;=",SUM('Раздел 3'!E11:E11))</f>
        <v>2&gt;=0</v>
      </c>
    </row>
    <row r="1184" s="295" customFormat="true" ht="15.75" hidden="false" customHeight="false" outlineLevel="0" collapsed="false">
      <c r="A1184" s="290" t="str">
        <f aca="false">IF((SUM('Раздел 3'!W10:W10)&gt;=SUM('Раздел 3'!W11:W11)),"","Неверно!")</f>
        <v/>
      </c>
      <c r="B1184" s="291" t="s">
        <v>1895</v>
      </c>
      <c r="C1184" s="292" t="s">
        <v>1909</v>
      </c>
      <c r="D1184" s="292" t="s">
        <v>1897</v>
      </c>
      <c r="E1184" s="293" t="str">
        <f aca="false">CONCATENATE(SUM('Раздел 3'!W10:W10),"&gt;=",SUM('Раздел 3'!W11:W11))</f>
        <v>10&gt;=0</v>
      </c>
    </row>
    <row r="1185" s="295" customFormat="true" ht="15.75" hidden="false" customHeight="false" outlineLevel="0" collapsed="false">
      <c r="A1185" s="290" t="str">
        <f aca="false">IF((SUM('Раздел 3'!X10:X10)&gt;=SUM('Раздел 3'!X11:X11)),"","Неверно!")</f>
        <v/>
      </c>
      <c r="B1185" s="291" t="s">
        <v>1895</v>
      </c>
      <c r="C1185" s="292" t="s">
        <v>1910</v>
      </c>
      <c r="D1185" s="292" t="s">
        <v>1897</v>
      </c>
      <c r="E1185" s="293" t="str">
        <f aca="false">CONCATENATE(SUM('Раздел 3'!X10:X10),"&gt;=",SUM('Раздел 3'!X11:X11))</f>
        <v>0&gt;=0</v>
      </c>
    </row>
    <row r="1186" s="295" customFormat="true" ht="15.75" hidden="false" customHeight="false" outlineLevel="0" collapsed="false">
      <c r="A1186" s="290" t="str">
        <f aca="false">IF((SUM('Раздел 3'!Y10:Y10)&gt;=SUM('Раздел 3'!Y11:Y11)),"","Неверно!")</f>
        <v/>
      </c>
      <c r="B1186" s="291" t="s">
        <v>1895</v>
      </c>
      <c r="C1186" s="292" t="s">
        <v>1911</v>
      </c>
      <c r="D1186" s="292" t="s">
        <v>1897</v>
      </c>
      <c r="E1186" s="293" t="str">
        <f aca="false">CONCATENATE(SUM('Раздел 3'!Y10:Y10),"&gt;=",SUM('Раздел 3'!Y11:Y11))</f>
        <v>0&gt;=0</v>
      </c>
    </row>
    <row r="1187" s="295" customFormat="true" ht="15.75" hidden="false" customHeight="false" outlineLevel="0" collapsed="false">
      <c r="A1187" s="290" t="str">
        <f aca="false">IF((SUM('Раздел 3'!Z10:Z10)&gt;=SUM('Раздел 3'!Z11:Z11)),"","Неверно!")</f>
        <v/>
      </c>
      <c r="B1187" s="291" t="s">
        <v>1895</v>
      </c>
      <c r="C1187" s="292" t="s">
        <v>1912</v>
      </c>
      <c r="D1187" s="292" t="s">
        <v>1897</v>
      </c>
      <c r="E1187" s="293" t="str">
        <f aca="false">CONCATENATE(SUM('Раздел 3'!Z10:Z10),"&gt;=",SUM('Раздел 3'!Z11:Z11))</f>
        <v>0&gt;=0</v>
      </c>
    </row>
    <row r="1188" s="295" customFormat="true" ht="15.75" hidden="false" customHeight="false" outlineLevel="0" collapsed="false">
      <c r="A1188" s="290" t="str">
        <f aca="false">IF((SUM('Раздел 3'!AA10:AA10)&gt;=SUM('Раздел 3'!AA11:AA11)),"","Неверно!")</f>
        <v/>
      </c>
      <c r="B1188" s="291" t="s">
        <v>1895</v>
      </c>
      <c r="C1188" s="292" t="s">
        <v>1913</v>
      </c>
      <c r="D1188" s="292" t="s">
        <v>1897</v>
      </c>
      <c r="E1188" s="293" t="str">
        <f aca="false">CONCATENATE(SUM('Раздел 3'!AA10:AA10),"&gt;=",SUM('Раздел 3'!AA11:AA11))</f>
        <v>0&gt;=0</v>
      </c>
    </row>
    <row r="1189" s="295" customFormat="true" ht="15.75" hidden="false" customHeight="false" outlineLevel="0" collapsed="false">
      <c r="A1189" s="290" t="str">
        <f aca="false">IF((SUM('Раздел 3'!AB10:AB10)&gt;=SUM('Раздел 3'!AB11:AB11)),"","Неверно!")</f>
        <v/>
      </c>
      <c r="B1189" s="291" t="s">
        <v>1895</v>
      </c>
      <c r="C1189" s="292" t="s">
        <v>1914</v>
      </c>
      <c r="D1189" s="292" t="s">
        <v>1897</v>
      </c>
      <c r="E1189" s="293" t="str">
        <f aca="false">CONCATENATE(SUM('Раздел 3'!AB10:AB10),"&gt;=",SUM('Раздел 3'!AB11:AB11))</f>
        <v>199&gt;=0</v>
      </c>
    </row>
    <row r="1190" s="295" customFormat="true" ht="15.75" hidden="false" customHeight="false" outlineLevel="0" collapsed="false">
      <c r="A1190" s="290" t="str">
        <f aca="false">IF((SUM('Раздел 3'!AC10:AC10)&gt;=SUM('Раздел 3'!AC11:AC11)),"","Неверно!")</f>
        <v/>
      </c>
      <c r="B1190" s="291" t="s">
        <v>1895</v>
      </c>
      <c r="C1190" s="292" t="s">
        <v>1915</v>
      </c>
      <c r="D1190" s="292" t="s">
        <v>1897</v>
      </c>
      <c r="E1190" s="293" t="str">
        <f aca="false">CONCATENATE(SUM('Раздел 3'!AC10:AC10),"&gt;=",SUM('Раздел 3'!AC11:AC11))</f>
        <v>9&gt;=0</v>
      </c>
    </row>
    <row r="1191" s="295" customFormat="true" ht="15.75" hidden="false" customHeight="false" outlineLevel="0" collapsed="false">
      <c r="A1191" s="290" t="str">
        <f aca="false">IF((SUM('Раздел 3'!AD10:AD10)&gt;=SUM('Раздел 3'!AD11:AD11)),"","Неверно!")</f>
        <v/>
      </c>
      <c r="B1191" s="291" t="s">
        <v>1895</v>
      </c>
      <c r="C1191" s="292" t="s">
        <v>1916</v>
      </c>
      <c r="D1191" s="292" t="s">
        <v>1897</v>
      </c>
      <c r="E1191" s="293" t="str">
        <f aca="false">CONCATENATE(SUM('Раздел 3'!AD10:AD10),"&gt;=",SUM('Раздел 3'!AD11:AD11))</f>
        <v>1&gt;=0</v>
      </c>
    </row>
    <row r="1192" s="295" customFormat="true" ht="15.75" hidden="false" customHeight="false" outlineLevel="0" collapsed="false">
      <c r="A1192" s="290" t="str">
        <f aca="false">IF((SUM('Раздел 3'!AE10:AE10)&gt;=SUM('Раздел 3'!AE11:AE11)),"","Неверно!")</f>
        <v/>
      </c>
      <c r="B1192" s="291" t="s">
        <v>1895</v>
      </c>
      <c r="C1192" s="292" t="s">
        <v>1917</v>
      </c>
      <c r="D1192" s="292" t="s">
        <v>1897</v>
      </c>
      <c r="E1192" s="293" t="str">
        <f aca="false">CONCATENATE(SUM('Раздел 3'!AE10:AE10),"&gt;=",SUM('Раздел 3'!AE11:AE11))</f>
        <v>0&gt;=0</v>
      </c>
    </row>
    <row r="1193" s="295" customFormat="true" ht="15.75" hidden="false" customHeight="false" outlineLevel="0" collapsed="false">
      <c r="A1193" s="290" t="str">
        <f aca="false">IF((SUM('Раздел 3'!AF10:AF10)&gt;=SUM('Раздел 3'!AF11:AF11)),"","Неверно!")</f>
        <v/>
      </c>
      <c r="B1193" s="291" t="s">
        <v>1895</v>
      </c>
      <c r="C1193" s="292" t="s">
        <v>1918</v>
      </c>
      <c r="D1193" s="292" t="s">
        <v>1897</v>
      </c>
      <c r="E1193" s="293" t="str">
        <f aca="false">CONCATENATE(SUM('Раздел 3'!AF10:AF10),"&gt;=",SUM('Раздел 3'!AF11:AF11))</f>
        <v>0&gt;=0</v>
      </c>
    </row>
    <row r="1194" s="295" customFormat="true" ht="15.75" hidden="false" customHeight="false" outlineLevel="0" collapsed="false">
      <c r="A1194" s="290" t="str">
        <f aca="false">IF((SUM('Раздел 3'!F10:F10)&gt;=SUM('Раздел 3'!F11:F11)),"","Неверно!")</f>
        <v/>
      </c>
      <c r="B1194" s="291" t="s">
        <v>1895</v>
      </c>
      <c r="C1194" s="292" t="s">
        <v>1919</v>
      </c>
      <c r="D1194" s="292" t="s">
        <v>1897</v>
      </c>
      <c r="E1194" s="293" t="str">
        <f aca="false">CONCATENATE(SUM('Раздел 3'!F10:F10),"&gt;=",SUM('Раздел 3'!F11:F11))</f>
        <v>2&gt;=0</v>
      </c>
    </row>
    <row r="1195" s="295" customFormat="true" ht="15.75" hidden="false" customHeight="false" outlineLevel="0" collapsed="false">
      <c r="A1195" s="290" t="str">
        <f aca="false">IF((SUM('Раздел 3'!AG10:AG10)&gt;=SUM('Раздел 3'!AG11:AG11)),"","Неверно!")</f>
        <v/>
      </c>
      <c r="B1195" s="291" t="s">
        <v>1895</v>
      </c>
      <c r="C1195" s="292" t="s">
        <v>1920</v>
      </c>
      <c r="D1195" s="292" t="s">
        <v>1897</v>
      </c>
      <c r="E1195" s="293" t="str">
        <f aca="false">CONCATENATE(SUM('Раздел 3'!AG10:AG10),"&gt;=",SUM('Раздел 3'!AG11:AG11))</f>
        <v>1&gt;=0</v>
      </c>
    </row>
    <row r="1196" s="295" customFormat="true" ht="15.75" hidden="false" customHeight="false" outlineLevel="0" collapsed="false">
      <c r="A1196" s="290" t="str">
        <f aca="false">IF((SUM('Раздел 3'!AH10:AH10)&gt;=SUM('Раздел 3'!AH11:AH11)),"","Неверно!")</f>
        <v/>
      </c>
      <c r="B1196" s="291" t="s">
        <v>1895</v>
      </c>
      <c r="C1196" s="292" t="s">
        <v>1921</v>
      </c>
      <c r="D1196" s="292" t="s">
        <v>1897</v>
      </c>
      <c r="E1196" s="293" t="str">
        <f aca="false">CONCATENATE(SUM('Раздел 3'!AH10:AH10),"&gt;=",SUM('Раздел 3'!AH11:AH11))</f>
        <v>0&gt;=0</v>
      </c>
    </row>
    <row r="1197" s="295" customFormat="true" ht="15.75" hidden="false" customHeight="false" outlineLevel="0" collapsed="false">
      <c r="A1197" s="290" t="str">
        <f aca="false">IF((SUM('Раздел 3'!AI10:AI10)&gt;=SUM('Раздел 3'!AI11:AI11)),"","Неверно!")</f>
        <v/>
      </c>
      <c r="B1197" s="291" t="s">
        <v>1895</v>
      </c>
      <c r="C1197" s="292" t="s">
        <v>1922</v>
      </c>
      <c r="D1197" s="292" t="s">
        <v>1897</v>
      </c>
      <c r="E1197" s="293" t="str">
        <f aca="false">CONCATENATE(SUM('Раздел 3'!AI10:AI10),"&gt;=",SUM('Раздел 3'!AI11:AI11))</f>
        <v>386&gt;=0</v>
      </c>
    </row>
    <row r="1198" s="295" customFormat="true" ht="15.75" hidden="false" customHeight="false" outlineLevel="0" collapsed="false">
      <c r="A1198" s="290" t="str">
        <f aca="false">IF((SUM('Раздел 3'!AJ10:AJ10)&gt;=SUM('Раздел 3'!AJ11:AJ11)),"","Неверно!")</f>
        <v/>
      </c>
      <c r="B1198" s="291" t="s">
        <v>1895</v>
      </c>
      <c r="C1198" s="292" t="s">
        <v>1923</v>
      </c>
      <c r="D1198" s="292" t="s">
        <v>1897</v>
      </c>
      <c r="E1198" s="293" t="str">
        <f aca="false">CONCATENATE(SUM('Раздел 3'!AJ10:AJ10),"&gt;=",SUM('Раздел 3'!AJ11:AJ11))</f>
        <v>0&gt;=0</v>
      </c>
    </row>
    <row r="1199" s="295" customFormat="true" ht="15.75" hidden="false" customHeight="false" outlineLevel="0" collapsed="false">
      <c r="A1199" s="290" t="str">
        <f aca="false">IF((SUM('Раздел 3'!AK10:AK10)&gt;=SUM('Раздел 3'!AK11:AK11)),"","Неверно!")</f>
        <v/>
      </c>
      <c r="B1199" s="291" t="s">
        <v>1895</v>
      </c>
      <c r="C1199" s="292" t="s">
        <v>1924</v>
      </c>
      <c r="D1199" s="292" t="s">
        <v>1897</v>
      </c>
      <c r="E1199" s="293" t="str">
        <f aca="false">CONCATENATE(SUM('Раздел 3'!AK10:AK10),"&gt;=",SUM('Раздел 3'!AK11:AK11))</f>
        <v>0&gt;=0</v>
      </c>
    </row>
    <row r="1200" s="295" customFormat="true" ht="15.75" hidden="false" customHeight="false" outlineLevel="0" collapsed="false">
      <c r="A1200" s="290" t="str">
        <f aca="false">IF((SUM('Раздел 3'!AL10:AL10)&gt;=SUM('Раздел 3'!AL11:AL11)),"","Неверно!")</f>
        <v/>
      </c>
      <c r="B1200" s="291" t="s">
        <v>1895</v>
      </c>
      <c r="C1200" s="292" t="s">
        <v>1925</v>
      </c>
      <c r="D1200" s="292" t="s">
        <v>1897</v>
      </c>
      <c r="E1200" s="293" t="str">
        <f aca="false">CONCATENATE(SUM('Раздел 3'!AL10:AL10),"&gt;=",SUM('Раздел 3'!AL11:AL11))</f>
        <v>113&gt;=0</v>
      </c>
    </row>
    <row r="1201" s="295" customFormat="true" ht="15.75" hidden="false" customHeight="false" outlineLevel="0" collapsed="false">
      <c r="A1201" s="290" t="str">
        <f aca="false">IF((SUM('Раздел 3'!AM10:AM10)&gt;=SUM('Раздел 3'!AM11:AM11)),"","Неверно!")</f>
        <v/>
      </c>
      <c r="B1201" s="291" t="s">
        <v>1895</v>
      </c>
      <c r="C1201" s="292" t="s">
        <v>1926</v>
      </c>
      <c r="D1201" s="292" t="s">
        <v>1897</v>
      </c>
      <c r="E1201" s="293" t="str">
        <f aca="false">CONCATENATE(SUM('Раздел 3'!AM10:AM10),"&gt;=",SUM('Раздел 3'!AM11:AM11))</f>
        <v>6&gt;=0</v>
      </c>
    </row>
    <row r="1202" s="295" customFormat="true" ht="15.75" hidden="false" customHeight="false" outlineLevel="0" collapsed="false">
      <c r="A1202" s="290" t="str">
        <f aca="false">IF((SUM('Раздел 3'!AN10:AN10)&gt;=SUM('Раздел 3'!AN11:AN11)),"","Неверно!")</f>
        <v/>
      </c>
      <c r="B1202" s="291" t="s">
        <v>1895</v>
      </c>
      <c r="C1202" s="292" t="s">
        <v>1927</v>
      </c>
      <c r="D1202" s="292" t="s">
        <v>1897</v>
      </c>
      <c r="E1202" s="293" t="str">
        <f aca="false">CONCATENATE(SUM('Раздел 3'!AN10:AN10),"&gt;=",SUM('Раздел 3'!AN11:AN11))</f>
        <v>11&gt;=0</v>
      </c>
    </row>
    <row r="1203" s="295" customFormat="true" ht="15.75" hidden="false" customHeight="false" outlineLevel="0" collapsed="false">
      <c r="A1203" s="290" t="str">
        <f aca="false">IF((SUM('Раздел 3'!AO10:AO10)&gt;=SUM('Раздел 3'!AO11:AO11)),"","Неверно!")</f>
        <v/>
      </c>
      <c r="B1203" s="291" t="s">
        <v>1895</v>
      </c>
      <c r="C1203" s="292" t="s">
        <v>1928</v>
      </c>
      <c r="D1203" s="292" t="s">
        <v>1897</v>
      </c>
      <c r="E1203" s="293" t="str">
        <f aca="false">CONCATENATE(SUM('Раздел 3'!AO10:AO10),"&gt;=",SUM('Раздел 3'!AO11:AO11))</f>
        <v>8&gt;=0</v>
      </c>
    </row>
    <row r="1204" s="295" customFormat="true" ht="15.75" hidden="false" customHeight="false" outlineLevel="0" collapsed="false">
      <c r="A1204" s="290" t="str">
        <f aca="false">IF((SUM('Раздел 3'!AP10:AP10)&gt;=SUM('Раздел 3'!AP11:AP11)),"","Неверно!")</f>
        <v/>
      </c>
      <c r="B1204" s="291" t="s">
        <v>1895</v>
      </c>
      <c r="C1204" s="292" t="s">
        <v>1929</v>
      </c>
      <c r="D1204" s="292" t="s">
        <v>1897</v>
      </c>
      <c r="E1204" s="293" t="str">
        <f aca="false">CONCATENATE(SUM('Раздел 3'!AP10:AP10),"&gt;=",SUM('Раздел 3'!AP11:AP11))</f>
        <v>13&gt;=0</v>
      </c>
    </row>
    <row r="1205" s="295" customFormat="true" ht="15.75" hidden="false" customHeight="false" outlineLevel="0" collapsed="false">
      <c r="A1205" s="290" t="str">
        <f aca="false">IF((SUM('Раздел 3'!G10:G10)&gt;=SUM('Раздел 3'!G11:G11)),"","Неверно!")</f>
        <v/>
      </c>
      <c r="B1205" s="291" t="s">
        <v>1895</v>
      </c>
      <c r="C1205" s="292" t="s">
        <v>1930</v>
      </c>
      <c r="D1205" s="292" t="s">
        <v>1897</v>
      </c>
      <c r="E1205" s="293" t="str">
        <f aca="false">CONCATENATE(SUM('Раздел 3'!G10:G10),"&gt;=",SUM('Раздел 3'!G11:G11))</f>
        <v>6&gt;=0</v>
      </c>
    </row>
    <row r="1206" s="295" customFormat="true" ht="15.75" hidden="false" customHeight="false" outlineLevel="0" collapsed="false">
      <c r="A1206" s="290" t="str">
        <f aca="false">IF((SUM('Раздел 3'!AQ10:AQ10)&gt;=SUM('Раздел 3'!AQ11:AQ11)),"","Неверно!")</f>
        <v/>
      </c>
      <c r="B1206" s="291" t="s">
        <v>1895</v>
      </c>
      <c r="C1206" s="292" t="s">
        <v>1931</v>
      </c>
      <c r="D1206" s="292" t="s">
        <v>1897</v>
      </c>
      <c r="E1206" s="293" t="str">
        <f aca="false">CONCATENATE(SUM('Раздел 3'!AQ10:AQ10),"&gt;=",SUM('Раздел 3'!AQ11:AQ11))</f>
        <v>0&gt;=0</v>
      </c>
    </row>
    <row r="1207" s="295" customFormat="true" ht="15.75" hidden="false" customHeight="false" outlineLevel="0" collapsed="false">
      <c r="A1207" s="290" t="str">
        <f aca="false">IF((SUM('Раздел 3'!AR10:AR10)&gt;=SUM('Раздел 3'!AR11:AR11)),"","Неверно!")</f>
        <v/>
      </c>
      <c r="B1207" s="291" t="s">
        <v>1895</v>
      </c>
      <c r="C1207" s="292" t="s">
        <v>1932</v>
      </c>
      <c r="D1207" s="292" t="s">
        <v>1897</v>
      </c>
      <c r="E1207" s="293" t="str">
        <f aca="false">CONCATENATE(SUM('Раздел 3'!AR10:AR10),"&gt;=",SUM('Раздел 3'!AR11:AR11))</f>
        <v>20&gt;=0</v>
      </c>
    </row>
    <row r="1208" s="295" customFormat="true" ht="15.75" hidden="false" customHeight="false" outlineLevel="0" collapsed="false">
      <c r="A1208" s="290" t="str">
        <f aca="false">IF((SUM('Раздел 3'!AS10:AS10)&gt;=SUM('Раздел 3'!AS11:AS11)),"","Неверно!")</f>
        <v/>
      </c>
      <c r="B1208" s="291" t="s">
        <v>1895</v>
      </c>
      <c r="C1208" s="292" t="s">
        <v>1933</v>
      </c>
      <c r="D1208" s="292" t="s">
        <v>1897</v>
      </c>
      <c r="E1208" s="293" t="str">
        <f aca="false">CONCATENATE(SUM('Раздел 3'!AS10:AS10),"&gt;=",SUM('Раздел 3'!AS11:AS11))</f>
        <v>0&gt;=0</v>
      </c>
    </row>
    <row r="1209" s="295" customFormat="true" ht="15.75" hidden="false" customHeight="false" outlineLevel="0" collapsed="false">
      <c r="A1209" s="290" t="str">
        <f aca="false">IF((SUM('Раздел 3'!AT10:AT10)&gt;=SUM('Раздел 3'!AT11:AT11)),"","Неверно!")</f>
        <v/>
      </c>
      <c r="B1209" s="291" t="s">
        <v>1895</v>
      </c>
      <c r="C1209" s="292" t="s">
        <v>1934</v>
      </c>
      <c r="D1209" s="292" t="s">
        <v>1897</v>
      </c>
      <c r="E1209" s="293" t="str">
        <f aca="false">CONCATENATE(SUM('Раздел 3'!AT10:AT10),"&gt;=",SUM('Раздел 3'!AT11:AT11))</f>
        <v>1&gt;=0</v>
      </c>
    </row>
    <row r="1210" s="295" customFormat="true" ht="15.75" hidden="false" customHeight="false" outlineLevel="0" collapsed="false">
      <c r="A1210" s="290" t="str">
        <f aca="false">IF((SUM('Раздел 3'!H10:H10)&gt;=SUM('Раздел 3'!H11:H11)),"","Неверно!")</f>
        <v/>
      </c>
      <c r="B1210" s="291" t="s">
        <v>1895</v>
      </c>
      <c r="C1210" s="292" t="s">
        <v>1935</v>
      </c>
      <c r="D1210" s="292" t="s">
        <v>1897</v>
      </c>
      <c r="E1210" s="293" t="str">
        <f aca="false">CONCATENATE(SUM('Раздел 3'!H10:H10),"&gt;=",SUM('Раздел 3'!H11:H11))</f>
        <v>1&gt;=0</v>
      </c>
    </row>
    <row r="1211" s="295" customFormat="true" ht="15.75" hidden="false" customHeight="false" outlineLevel="0" collapsed="false">
      <c r="A1211" s="290" t="str">
        <f aca="false">IF((SUM('Раздел 3'!I10:I10)&gt;=SUM('Раздел 3'!I11:I11)),"","Неверно!")</f>
        <v/>
      </c>
      <c r="B1211" s="291" t="s">
        <v>1895</v>
      </c>
      <c r="C1211" s="292" t="s">
        <v>1936</v>
      </c>
      <c r="D1211" s="292" t="s">
        <v>1897</v>
      </c>
      <c r="E1211" s="293" t="str">
        <f aca="false">CONCATENATE(SUM('Раздел 3'!I10:I10),"&gt;=",SUM('Раздел 3'!I11:I11))</f>
        <v>3&gt;=0</v>
      </c>
    </row>
    <row r="1212" s="295" customFormat="true" ht="15.75" hidden="false" customHeight="false" outlineLevel="0" collapsed="false">
      <c r="A1212" s="290" t="str">
        <f aca="false">IF((SUM('Раздел 3'!J10:J10)&gt;=SUM('Раздел 3'!J11:J11)),"","Неверно!")</f>
        <v/>
      </c>
      <c r="B1212" s="291" t="s">
        <v>1895</v>
      </c>
      <c r="C1212" s="292" t="s">
        <v>1937</v>
      </c>
      <c r="D1212" s="292" t="s">
        <v>1897</v>
      </c>
      <c r="E1212" s="293" t="str">
        <f aca="false">CONCATENATE(SUM('Раздел 3'!J10:J10),"&gt;=",SUM('Раздел 3'!J11:J11))</f>
        <v>47&gt;=0</v>
      </c>
    </row>
    <row r="1213" s="295" customFormat="true" ht="15.75" hidden="false" customHeight="false" outlineLevel="0" collapsed="false">
      <c r="A1213" s="290" t="str">
        <f aca="false">IF((SUM('Раздел 3'!K10:K10)&gt;=SUM('Раздел 3'!K11:K11)),"","Неверно!")</f>
        <v/>
      </c>
      <c r="B1213" s="291" t="s">
        <v>1895</v>
      </c>
      <c r="C1213" s="292" t="s">
        <v>1938</v>
      </c>
      <c r="D1213" s="292" t="s">
        <v>1897</v>
      </c>
      <c r="E1213" s="293" t="str">
        <f aca="false">CONCATENATE(SUM('Раздел 3'!K10:K10),"&gt;=",SUM('Раздел 3'!K11:K11))</f>
        <v>4&gt;=0</v>
      </c>
    </row>
    <row r="1214" s="295" customFormat="true" ht="15.75" hidden="false" customHeight="false" outlineLevel="0" collapsed="false">
      <c r="A1214" s="290" t="str">
        <f aca="false">IF((SUM('Раздел 3'!L10:L10)&gt;=SUM('Раздел 3'!L11:L11)),"","Неверно!")</f>
        <v/>
      </c>
      <c r="B1214" s="291" t="s">
        <v>1895</v>
      </c>
      <c r="C1214" s="292" t="s">
        <v>1939</v>
      </c>
      <c r="D1214" s="292" t="s">
        <v>1897</v>
      </c>
      <c r="E1214" s="293" t="str">
        <f aca="false">CONCATENATE(SUM('Раздел 3'!L10:L10),"&gt;=",SUM('Раздел 3'!L11:L11))</f>
        <v>15&gt;=0</v>
      </c>
    </row>
    <row r="1215" s="295" customFormat="true" ht="15.75" hidden="false" customHeight="false" outlineLevel="0" collapsed="false">
      <c r="A1215" s="290" t="str">
        <f aca="false">IF((SUM('Раздел 4'!S9:S9)=SUM('Раздел 3'!P10:P10)),"","Неверно!")</f>
        <v/>
      </c>
      <c r="B1215" s="291" t="s">
        <v>1940</v>
      </c>
      <c r="C1215" s="292" t="s">
        <v>1941</v>
      </c>
      <c r="D1215" s="292" t="s">
        <v>1942</v>
      </c>
      <c r="E1215" s="293" t="str">
        <f aca="false">CONCATENATE(SUM('Раздел 4'!S9:S9),"=",SUM('Раздел 3'!P10:P10))</f>
        <v>3=3</v>
      </c>
    </row>
    <row r="1216" s="295" customFormat="true" ht="25.5" hidden="false" customHeight="false" outlineLevel="0" collapsed="false">
      <c r="A1216" s="290" t="str">
        <f aca="false">IF((SUM('Раздел 4'!G9:G9)=SUM('Раздел 3'!D9:D9)+SUM('Раздел 3'!D17:D17)),"","Неверно!")</f>
        <v/>
      </c>
      <c r="B1216" s="291" t="s">
        <v>1943</v>
      </c>
      <c r="C1216" s="292" t="s">
        <v>1944</v>
      </c>
      <c r="D1216" s="292" t="s">
        <v>1945</v>
      </c>
      <c r="E1216" s="293" t="str">
        <f aca="false">CONCATENATE(SUM('Раздел 4'!G9:G9),"=",SUM('Раздел 3'!D9:D9),"+",SUM('Раздел 3'!D17:D17))</f>
        <v>43=43+0</v>
      </c>
    </row>
    <row r="1217" s="295" customFormat="true" ht="25.5" hidden="false" customHeight="false" outlineLevel="0" collapsed="false">
      <c r="A1217" s="290" t="str">
        <f aca="false">IF((SUM('Раздел 4'!H9:H9)=SUM('Раздел 3'!E9:E9)+SUM('Раздел 3'!E17:E17)),"","Неверно!")</f>
        <v/>
      </c>
      <c r="B1217" s="291" t="s">
        <v>1943</v>
      </c>
      <c r="C1217" s="292" t="s">
        <v>1946</v>
      </c>
      <c r="D1217" s="292" t="s">
        <v>1945</v>
      </c>
      <c r="E1217" s="293" t="str">
        <f aca="false">CONCATENATE(SUM('Раздел 4'!H9:H9),"=",SUM('Раздел 3'!E9:E9),"+",SUM('Раздел 3'!E17:E17))</f>
        <v>2=2+0</v>
      </c>
    </row>
    <row r="1218" s="295" customFormat="true" ht="25.5" hidden="false" customHeight="false" outlineLevel="0" collapsed="false">
      <c r="A1218" s="290" t="str">
        <f aca="false">IF((SUM('Раздел 4'!I9:I9)=SUM('Раздел 3'!F9:F9)+SUM('Раздел 3'!F17:F17)),"","Неверно!")</f>
        <v/>
      </c>
      <c r="B1218" s="291" t="s">
        <v>1943</v>
      </c>
      <c r="C1218" s="292" t="s">
        <v>1947</v>
      </c>
      <c r="D1218" s="292" t="s">
        <v>1945</v>
      </c>
      <c r="E1218" s="293" t="str">
        <f aca="false">CONCATENATE(SUM('Раздел 4'!I9:I9),"=",SUM('Раздел 3'!F9:F9),"+",SUM('Раздел 3'!F17:F17))</f>
        <v>2=2+0</v>
      </c>
    </row>
    <row r="1219" s="295" customFormat="true" ht="25.5" hidden="false" customHeight="false" outlineLevel="0" collapsed="false">
      <c r="A1219" s="290" t="str">
        <f aca="false">IF((SUM('Раздел 4'!J9:J9)=SUM('Раздел 3'!G9:G9)+SUM('Раздел 3'!G17:G17)),"","Неверно!")</f>
        <v/>
      </c>
      <c r="B1219" s="291" t="s">
        <v>1943</v>
      </c>
      <c r="C1219" s="292" t="s">
        <v>1948</v>
      </c>
      <c r="D1219" s="292" t="s">
        <v>1945</v>
      </c>
      <c r="E1219" s="293" t="str">
        <f aca="false">CONCATENATE(SUM('Раздел 4'!J9:J9),"=",SUM('Раздел 3'!G9:G9),"+",SUM('Раздел 3'!G17:G17))</f>
        <v>6=6+0</v>
      </c>
    </row>
    <row r="1220" s="295" customFormat="true" ht="25.5" hidden="false" customHeight="false" outlineLevel="0" collapsed="false">
      <c r="A1220" s="290" t="str">
        <f aca="false">IF((SUM('Раздел 4'!K9:K9)=SUM('Раздел 3'!H9:H9)+SUM('Раздел 3'!H17:H17)),"","Неверно!")</f>
        <v/>
      </c>
      <c r="B1220" s="291" t="s">
        <v>1943</v>
      </c>
      <c r="C1220" s="292" t="s">
        <v>1949</v>
      </c>
      <c r="D1220" s="292" t="s">
        <v>1945</v>
      </c>
      <c r="E1220" s="293" t="str">
        <f aca="false">CONCATENATE(SUM('Раздел 4'!K9:K9),"=",SUM('Раздел 3'!H9:H9),"+",SUM('Раздел 3'!H17:H17))</f>
        <v>1=1+0</v>
      </c>
    </row>
    <row r="1221" s="295" customFormat="true" ht="102" hidden="false" customHeight="false" outlineLevel="0" collapsed="false">
      <c r="A1221" s="290" t="str">
        <f aca="false">IF((SUM('Раздел 4'!AL9:AL9)=SUM('Раздел 3'!I10:I10)+SUM('Раздел 3'!P10:P10)+SUM('Раздел 3'!S10:S10)+SUM('Раздел 3'!V10:V10)+SUM('Раздел 3'!W10:W10)+SUM('Раздел 3'!AC10:AC10)+SUM('Раздел 3'!AD10:AD10)+SUM('Раздел 3'!X12:X12)+SUM('Раздел 3'!Y12:Y12)+SUM('Раздел 3'!AC12:AC12)+SUM('Раздел 3'!AD12:AD12)+SUM('Раздел 3'!Z13:Z16)+SUM('Раздел 3'!AA13:AA16)+SUM('Раздел 3'!AE13:AE16)+SUM('Раздел 3'!AF13:AF16)+SUM('Раздел 3'!AI9:AI9)+SUM('Раздел 3'!AI17:AI17)),"","Неверно!")</f>
        <v/>
      </c>
      <c r="B1221" s="291" t="s">
        <v>1950</v>
      </c>
      <c r="C1221" s="292" t="s">
        <v>1951</v>
      </c>
      <c r="D1221" s="292" t="s">
        <v>1952</v>
      </c>
      <c r="E1221" s="293"/>
    </row>
    <row r="1222" s="295" customFormat="true" ht="25.5" hidden="false" customHeight="false" outlineLevel="0" collapsed="false">
      <c r="A1222" s="290" t="str">
        <f aca="false">IF((SUM('Разделы 1, 2'!M10:M10)&lt;=SUM('Разделы 1, 2'!H10:H10)+SUM('Разделы 1, 2'!O10:O10)),"","Неверно!")</f>
        <v/>
      </c>
      <c r="B1222" s="291" t="s">
        <v>1953</v>
      </c>
      <c r="C1222" s="292" t="s">
        <v>1954</v>
      </c>
      <c r="D1222" s="292" t="s">
        <v>1955</v>
      </c>
      <c r="E1222" s="293"/>
    </row>
    <row r="1223" s="295" customFormat="true" ht="15.75" hidden="false" customHeight="false" outlineLevel="0" collapsed="false">
      <c r="A1223" s="290" t="str">
        <f aca="false">IF((SUM('Раздел 4'!M9:M9)=SUM('Раздел 4'!G9:L9)),"","Неверно!")</f>
        <v/>
      </c>
      <c r="B1223" s="291" t="s">
        <v>1956</v>
      </c>
      <c r="C1223" s="292" t="s">
        <v>1957</v>
      </c>
      <c r="D1223" s="292" t="s">
        <v>1958</v>
      </c>
      <c r="E1223" s="293"/>
    </row>
    <row r="1224" s="295" customFormat="true" ht="15.75" hidden="false" customHeight="false" outlineLevel="0" collapsed="false">
      <c r="A1224" s="290" t="str">
        <f aca="false">IF((SUM('Раздел 4'!M18:M18)=SUM('Раздел 4'!G18:L18)),"","Неверно!")</f>
        <v/>
      </c>
      <c r="B1224" s="291" t="s">
        <v>1956</v>
      </c>
      <c r="C1224" s="292" t="s">
        <v>1959</v>
      </c>
      <c r="D1224" s="292" t="s">
        <v>1958</v>
      </c>
      <c r="E1224" s="293"/>
    </row>
    <row r="1225" s="295" customFormat="true" ht="15.75" hidden="false" customHeight="false" outlineLevel="0" collapsed="false">
      <c r="A1225" s="290" t="str">
        <f aca="false">IF((SUM('Раздел 4'!M19:M19)=SUM('Раздел 4'!G19:L19)),"","Неверно!")</f>
        <v/>
      </c>
      <c r="B1225" s="291" t="s">
        <v>1956</v>
      </c>
      <c r="C1225" s="292" t="s">
        <v>1960</v>
      </c>
      <c r="D1225" s="292" t="s">
        <v>1958</v>
      </c>
      <c r="E1225" s="293"/>
    </row>
    <row r="1226" s="295" customFormat="true" ht="15.75" hidden="false" customHeight="false" outlineLevel="0" collapsed="false">
      <c r="A1226" s="290" t="str">
        <f aca="false">IF((SUM('Раздел 4'!M20:M20)=SUM('Раздел 4'!G20:L20)),"","Неверно!")</f>
        <v/>
      </c>
      <c r="B1226" s="291" t="s">
        <v>1956</v>
      </c>
      <c r="C1226" s="292" t="s">
        <v>1961</v>
      </c>
      <c r="D1226" s="292" t="s">
        <v>1958</v>
      </c>
      <c r="E1226" s="293"/>
    </row>
    <row r="1227" s="295" customFormat="true" ht="15.75" hidden="false" customHeight="false" outlineLevel="0" collapsed="false">
      <c r="A1227" s="290" t="str">
        <f aca="false">IF((SUM('Раздел 4'!M21:M21)=SUM('Раздел 4'!G21:L21)),"","Неверно!")</f>
        <v/>
      </c>
      <c r="B1227" s="291" t="s">
        <v>1956</v>
      </c>
      <c r="C1227" s="292" t="s">
        <v>1962</v>
      </c>
      <c r="D1227" s="292" t="s">
        <v>1958</v>
      </c>
      <c r="E1227" s="293"/>
    </row>
    <row r="1228" s="295" customFormat="true" ht="15.75" hidden="false" customHeight="false" outlineLevel="0" collapsed="false">
      <c r="A1228" s="290" t="str">
        <f aca="false">IF((SUM('Раздел 4'!M22:M22)=SUM('Раздел 4'!G22:L22)),"","Неверно!")</f>
        <v/>
      </c>
      <c r="B1228" s="291" t="s">
        <v>1956</v>
      </c>
      <c r="C1228" s="292" t="s">
        <v>1963</v>
      </c>
      <c r="D1228" s="292" t="s">
        <v>1958</v>
      </c>
      <c r="E1228" s="293"/>
    </row>
    <row r="1229" s="295" customFormat="true" ht="15.75" hidden="false" customHeight="false" outlineLevel="0" collapsed="false">
      <c r="A1229" s="290" t="str">
        <f aca="false">IF((SUM('Раздел 4'!M23:M23)=SUM('Раздел 4'!G23:L23)),"","Неверно!")</f>
        <v/>
      </c>
      <c r="B1229" s="291" t="s">
        <v>1956</v>
      </c>
      <c r="C1229" s="292" t="s">
        <v>1964</v>
      </c>
      <c r="D1229" s="292" t="s">
        <v>1958</v>
      </c>
      <c r="E1229" s="293"/>
    </row>
    <row r="1230" s="295" customFormat="true" ht="15.75" hidden="false" customHeight="false" outlineLevel="0" collapsed="false">
      <c r="A1230" s="290" t="str">
        <f aca="false">IF((SUM('Раздел 4'!M24:M24)=SUM('Раздел 4'!G24:L24)),"","Неверно!")</f>
        <v/>
      </c>
      <c r="B1230" s="291" t="s">
        <v>1956</v>
      </c>
      <c r="C1230" s="292" t="s">
        <v>1965</v>
      </c>
      <c r="D1230" s="292" t="s">
        <v>1958</v>
      </c>
      <c r="E1230" s="293"/>
    </row>
    <row r="1231" s="295" customFormat="true" ht="15.75" hidden="false" customHeight="false" outlineLevel="0" collapsed="false">
      <c r="A1231" s="290" t="str">
        <f aca="false">IF((SUM('Раздел 4'!M25:M25)=SUM('Раздел 4'!G25:L25)),"","Неверно!")</f>
        <v/>
      </c>
      <c r="B1231" s="291" t="s">
        <v>1956</v>
      </c>
      <c r="C1231" s="292" t="s">
        <v>1966</v>
      </c>
      <c r="D1231" s="292" t="s">
        <v>1958</v>
      </c>
      <c r="E1231" s="293"/>
    </row>
    <row r="1232" s="295" customFormat="true" ht="15.75" hidden="false" customHeight="false" outlineLevel="0" collapsed="false">
      <c r="A1232" s="290" t="str">
        <f aca="false">IF((SUM('Раздел 4'!M26:M26)=SUM('Раздел 4'!G26:L26)),"","Неверно!")</f>
        <v/>
      </c>
      <c r="B1232" s="291" t="s">
        <v>1956</v>
      </c>
      <c r="C1232" s="292" t="s">
        <v>1967</v>
      </c>
      <c r="D1232" s="292" t="s">
        <v>1958</v>
      </c>
      <c r="E1232" s="293"/>
    </row>
    <row r="1233" s="295" customFormat="true" ht="15.75" hidden="false" customHeight="false" outlineLevel="0" collapsed="false">
      <c r="A1233" s="290" t="str">
        <f aca="false">IF((SUM('Раздел 4'!M27:M27)=SUM('Раздел 4'!G27:L27)),"","Неверно!")</f>
        <v/>
      </c>
      <c r="B1233" s="291" t="s">
        <v>1956</v>
      </c>
      <c r="C1233" s="292" t="s">
        <v>1968</v>
      </c>
      <c r="D1233" s="292" t="s">
        <v>1958</v>
      </c>
      <c r="E1233" s="293"/>
    </row>
    <row r="1234" s="295" customFormat="true" ht="15.75" hidden="false" customHeight="false" outlineLevel="0" collapsed="false">
      <c r="A1234" s="290" t="str">
        <f aca="false">IF((SUM('Раздел 4'!M10:M10)=SUM('Раздел 4'!G10:L10)),"","Неверно!")</f>
        <v/>
      </c>
      <c r="B1234" s="291" t="s">
        <v>1956</v>
      </c>
      <c r="C1234" s="292" t="s">
        <v>1969</v>
      </c>
      <c r="D1234" s="292" t="s">
        <v>1958</v>
      </c>
      <c r="E1234" s="293" t="str">
        <f aca="false">CONCATENATE(SUM('Раздел 4'!M10:M10),"=",SUM('Раздел 4'!G10:L10))</f>
        <v>3=3</v>
      </c>
    </row>
    <row r="1235" s="295" customFormat="true" ht="15.75" hidden="false" customHeight="false" outlineLevel="0" collapsed="false">
      <c r="A1235" s="290" t="str">
        <f aca="false">IF((SUM('Раздел 4'!M28:M28)=SUM('Раздел 4'!G28:L28)),"","Неверно!")</f>
        <v/>
      </c>
      <c r="B1235" s="291" t="s">
        <v>1956</v>
      </c>
      <c r="C1235" s="292" t="s">
        <v>1970</v>
      </c>
      <c r="D1235" s="292" t="s">
        <v>1958</v>
      </c>
      <c r="E1235" s="293" t="str">
        <f aca="false">CONCATENATE(SUM('Раздел 4'!M28:M28),"=",SUM('Раздел 4'!G28:L28))</f>
        <v>0=0</v>
      </c>
    </row>
    <row r="1236" s="295" customFormat="true" ht="15.75" hidden="false" customHeight="false" outlineLevel="0" collapsed="false">
      <c r="A1236" s="290" t="str">
        <f aca="false">IF((SUM('Раздел 4'!M29:M29)=SUM('Раздел 4'!G29:L29)),"","Неверно!")</f>
        <v/>
      </c>
      <c r="B1236" s="291" t="s">
        <v>1956</v>
      </c>
      <c r="C1236" s="292" t="s">
        <v>1971</v>
      </c>
      <c r="D1236" s="292" t="s">
        <v>1958</v>
      </c>
      <c r="E1236" s="293" t="str">
        <f aca="false">CONCATENATE(SUM('Раздел 4'!M29:M29),"=",SUM('Раздел 4'!G29:L29))</f>
        <v>1=1</v>
      </c>
    </row>
    <row r="1237" s="295" customFormat="true" ht="15.75" hidden="false" customHeight="false" outlineLevel="0" collapsed="false">
      <c r="A1237" s="290" t="str">
        <f aca="false">IF((SUM('Раздел 4'!M30:M30)=SUM('Раздел 4'!G30:L30)),"","Неверно!")</f>
        <v/>
      </c>
      <c r="B1237" s="291" t="s">
        <v>1956</v>
      </c>
      <c r="C1237" s="292" t="s">
        <v>1972</v>
      </c>
      <c r="D1237" s="292" t="s">
        <v>1958</v>
      </c>
      <c r="E1237" s="293" t="str">
        <f aca="false">CONCATENATE(SUM('Раздел 4'!M30:M30),"=",SUM('Раздел 4'!G30:L30))</f>
        <v>0=0</v>
      </c>
    </row>
    <row r="1238" s="295" customFormat="true" ht="15.75" hidden="false" customHeight="false" outlineLevel="0" collapsed="false">
      <c r="A1238" s="290" t="str">
        <f aca="false">IF((SUM('Раздел 4'!M31:M31)=SUM('Раздел 4'!G31:L31)),"","Неверно!")</f>
        <v/>
      </c>
      <c r="B1238" s="291" t="s">
        <v>1956</v>
      </c>
      <c r="C1238" s="292" t="s">
        <v>1973</v>
      </c>
      <c r="D1238" s="292" t="s">
        <v>1958</v>
      </c>
      <c r="E1238" s="293" t="str">
        <f aca="false">CONCATENATE(SUM('Раздел 4'!M31:M31),"=",SUM('Раздел 4'!G31:L31))</f>
        <v>2=2</v>
      </c>
    </row>
    <row r="1239" s="295" customFormat="true" ht="15.75" hidden="false" customHeight="false" outlineLevel="0" collapsed="false">
      <c r="A1239" s="290" t="str">
        <f aca="false">IF((SUM('Раздел 4'!M32:M32)=SUM('Раздел 4'!G32:L32)),"","Неверно!")</f>
        <v/>
      </c>
      <c r="B1239" s="291" t="s">
        <v>1956</v>
      </c>
      <c r="C1239" s="292" t="s">
        <v>1974</v>
      </c>
      <c r="D1239" s="292" t="s">
        <v>1958</v>
      </c>
      <c r="E1239" s="293" t="str">
        <f aca="false">CONCATENATE(SUM('Раздел 4'!M32:M32),"=",SUM('Раздел 4'!G32:L32))</f>
        <v>1=1</v>
      </c>
    </row>
    <row r="1240" s="295" customFormat="true" ht="15.75" hidden="false" customHeight="false" outlineLevel="0" collapsed="false">
      <c r="A1240" s="290" t="str">
        <f aca="false">IF((SUM('Раздел 4'!M33:M33)=SUM('Раздел 4'!G33:L33)),"","Неверно!")</f>
        <v/>
      </c>
      <c r="B1240" s="291" t="s">
        <v>1956</v>
      </c>
      <c r="C1240" s="292" t="s">
        <v>1975</v>
      </c>
      <c r="D1240" s="292" t="s">
        <v>1958</v>
      </c>
      <c r="E1240" s="293" t="str">
        <f aca="false">CONCATENATE(SUM('Раздел 4'!M33:M33),"=",SUM('Раздел 4'!G33:L33))</f>
        <v>9=9</v>
      </c>
    </row>
    <row r="1241" s="295" customFormat="true" ht="15.75" hidden="false" customHeight="false" outlineLevel="0" collapsed="false">
      <c r="A1241" s="290" t="str">
        <f aca="false">IF((SUM('Раздел 4'!M34:M34)=SUM('Раздел 4'!G34:L34)),"","Неверно!")</f>
        <v/>
      </c>
      <c r="B1241" s="291" t="s">
        <v>1956</v>
      </c>
      <c r="C1241" s="292" t="s">
        <v>1976</v>
      </c>
      <c r="D1241" s="292" t="s">
        <v>1958</v>
      </c>
      <c r="E1241" s="293" t="str">
        <f aca="false">CONCATENATE(SUM('Раздел 4'!M34:M34),"=",SUM('Раздел 4'!G34:L34))</f>
        <v>1=1</v>
      </c>
    </row>
    <row r="1242" s="295" customFormat="true" ht="15.75" hidden="false" customHeight="false" outlineLevel="0" collapsed="false">
      <c r="A1242" s="290" t="str">
        <f aca="false">IF((SUM('Раздел 4'!M35:M35)=SUM('Раздел 4'!G35:L35)),"","Неверно!")</f>
        <v/>
      </c>
      <c r="B1242" s="291" t="s">
        <v>1956</v>
      </c>
      <c r="C1242" s="292" t="s">
        <v>1977</v>
      </c>
      <c r="D1242" s="292" t="s">
        <v>1958</v>
      </c>
      <c r="E1242" s="293" t="str">
        <f aca="false">CONCATENATE(SUM('Раздел 4'!M35:M35),"=",SUM('Раздел 4'!G35:L35))</f>
        <v>9=9</v>
      </c>
    </row>
    <row r="1243" s="295" customFormat="true" ht="15.75" hidden="false" customHeight="false" outlineLevel="0" collapsed="false">
      <c r="A1243" s="290" t="str">
        <f aca="false">IF((SUM('Раздел 4'!M36:M36)=SUM('Раздел 4'!G36:L36)),"","Неверно!")</f>
        <v/>
      </c>
      <c r="B1243" s="291" t="s">
        <v>1956</v>
      </c>
      <c r="C1243" s="292" t="s">
        <v>1978</v>
      </c>
      <c r="D1243" s="292" t="s">
        <v>1958</v>
      </c>
      <c r="E1243" s="293" t="str">
        <f aca="false">CONCATENATE(SUM('Раздел 4'!M36:M36),"=",SUM('Раздел 4'!G36:L36))</f>
        <v>1=1</v>
      </c>
    </row>
    <row r="1244" s="295" customFormat="true" ht="15.75" hidden="false" customHeight="false" outlineLevel="0" collapsed="false">
      <c r="A1244" s="290" t="str">
        <f aca="false">IF((SUM('Раздел 4'!M37:M37)=SUM('Раздел 4'!G37:L37)),"","Неверно!")</f>
        <v/>
      </c>
      <c r="B1244" s="291" t="s">
        <v>1956</v>
      </c>
      <c r="C1244" s="292" t="s">
        <v>1979</v>
      </c>
      <c r="D1244" s="292" t="s">
        <v>1958</v>
      </c>
      <c r="E1244" s="293" t="str">
        <f aca="false">CONCATENATE(SUM('Раздел 4'!M37:M37),"=",SUM('Раздел 4'!G37:L37))</f>
        <v>0=0</v>
      </c>
    </row>
    <row r="1245" s="295" customFormat="true" ht="15.75" hidden="false" customHeight="false" outlineLevel="0" collapsed="false">
      <c r="A1245" s="290" t="str">
        <f aca="false">IF((SUM('Раздел 4'!M11:M11)=SUM('Раздел 4'!G11:L11)),"","Неверно!")</f>
        <v/>
      </c>
      <c r="B1245" s="291" t="s">
        <v>1956</v>
      </c>
      <c r="C1245" s="292" t="s">
        <v>1980</v>
      </c>
      <c r="D1245" s="292" t="s">
        <v>1958</v>
      </c>
      <c r="E1245" s="293" t="str">
        <f aca="false">CONCATENATE(SUM('Раздел 4'!M11:M11),"=",SUM('Раздел 4'!G11:L11))</f>
        <v>0=0</v>
      </c>
    </row>
    <row r="1246" s="295" customFormat="true" ht="15.75" hidden="false" customHeight="false" outlineLevel="0" collapsed="false">
      <c r="A1246" s="290" t="str">
        <f aca="false">IF((SUM('Раздел 4'!M38:M38)=SUM('Раздел 4'!G38:L38)),"","Неверно!")</f>
        <v/>
      </c>
      <c r="B1246" s="291" t="s">
        <v>1956</v>
      </c>
      <c r="C1246" s="292" t="s">
        <v>1981</v>
      </c>
      <c r="D1246" s="292" t="s">
        <v>1958</v>
      </c>
      <c r="E1246" s="293" t="str">
        <f aca="false">CONCATENATE(SUM('Раздел 4'!M38:M38),"=",SUM('Раздел 4'!G38:L38))</f>
        <v>1=1</v>
      </c>
    </row>
    <row r="1247" s="295" customFormat="true" ht="15.75" hidden="false" customHeight="false" outlineLevel="0" collapsed="false">
      <c r="A1247" s="290" t="str">
        <f aca="false">IF((SUM('Раздел 4'!M39:M39)=SUM('Раздел 4'!G39:L39)),"","Неверно!")</f>
        <v/>
      </c>
      <c r="B1247" s="291" t="s">
        <v>1956</v>
      </c>
      <c r="C1247" s="292" t="s">
        <v>1982</v>
      </c>
      <c r="D1247" s="292" t="s">
        <v>1958</v>
      </c>
      <c r="E1247" s="293" t="str">
        <f aca="false">CONCATENATE(SUM('Раздел 4'!M39:M39),"=",SUM('Раздел 4'!G39:L39))</f>
        <v>1=1</v>
      </c>
    </row>
    <row r="1248" s="295" customFormat="true" ht="15.75" hidden="false" customHeight="false" outlineLevel="0" collapsed="false">
      <c r="A1248" s="290" t="str">
        <f aca="false">IF((SUM('Раздел 4'!M40:M40)=SUM('Раздел 4'!G40:L40)),"","Неверно!")</f>
        <v/>
      </c>
      <c r="B1248" s="291" t="s">
        <v>1956</v>
      </c>
      <c r="C1248" s="292" t="s">
        <v>1983</v>
      </c>
      <c r="D1248" s="292" t="s">
        <v>1958</v>
      </c>
      <c r="E1248" s="293" t="str">
        <f aca="false">CONCATENATE(SUM('Раздел 4'!M40:M40),"=",SUM('Раздел 4'!G40:L40))</f>
        <v>0=0</v>
      </c>
    </row>
    <row r="1249" s="295" customFormat="true" ht="15.75" hidden="false" customHeight="false" outlineLevel="0" collapsed="false">
      <c r="A1249" s="290" t="str">
        <f aca="false">IF((SUM('Раздел 4'!M41:M41)=SUM('Раздел 4'!G41:L41)),"","Неверно!")</f>
        <v/>
      </c>
      <c r="B1249" s="291" t="s">
        <v>1956</v>
      </c>
      <c r="C1249" s="292" t="s">
        <v>1984</v>
      </c>
      <c r="D1249" s="292" t="s">
        <v>1958</v>
      </c>
      <c r="E1249" s="293" t="str">
        <f aca="false">CONCATENATE(SUM('Раздел 4'!M41:M41),"=",SUM('Раздел 4'!G41:L41))</f>
        <v>1=1</v>
      </c>
    </row>
    <row r="1250" s="295" customFormat="true" ht="15.75" hidden="false" customHeight="false" outlineLevel="0" collapsed="false">
      <c r="A1250" s="290" t="str">
        <f aca="false">IF((SUM('Раздел 4'!M42:M42)=SUM('Раздел 4'!G42:L42)),"","Неверно!")</f>
        <v/>
      </c>
      <c r="B1250" s="291" t="s">
        <v>1956</v>
      </c>
      <c r="C1250" s="292" t="s">
        <v>1985</v>
      </c>
      <c r="D1250" s="292" t="s">
        <v>1958</v>
      </c>
      <c r="E1250" s="293" t="str">
        <f aca="false">CONCATENATE(SUM('Раздел 4'!M42:M42),"=",SUM('Раздел 4'!G42:L42))</f>
        <v>0=0</v>
      </c>
    </row>
    <row r="1251" s="295" customFormat="true" ht="15.75" hidden="false" customHeight="false" outlineLevel="0" collapsed="false">
      <c r="A1251" s="290" t="str">
        <f aca="false">IF((SUM('Раздел 4'!M43:M43)=SUM('Раздел 4'!G43:L43)),"","Неверно!")</f>
        <v/>
      </c>
      <c r="B1251" s="291" t="s">
        <v>1956</v>
      </c>
      <c r="C1251" s="292" t="s">
        <v>1986</v>
      </c>
      <c r="D1251" s="292" t="s">
        <v>1958</v>
      </c>
      <c r="E1251" s="293" t="str">
        <f aca="false">CONCATENATE(SUM('Раздел 4'!M43:M43),"=",SUM('Раздел 4'!G43:L43))</f>
        <v>0=0</v>
      </c>
    </row>
    <row r="1252" s="295" customFormat="true" ht="15.75" hidden="false" customHeight="false" outlineLevel="0" collapsed="false">
      <c r="A1252" s="290" t="str">
        <f aca="false">IF((SUM('Раздел 4'!M44:M44)=SUM('Раздел 4'!G44:L44)),"","Неверно!")</f>
        <v/>
      </c>
      <c r="B1252" s="291" t="s">
        <v>1956</v>
      </c>
      <c r="C1252" s="292" t="s">
        <v>1987</v>
      </c>
      <c r="D1252" s="292" t="s">
        <v>1958</v>
      </c>
      <c r="E1252" s="293" t="str">
        <f aca="false">CONCATENATE(SUM('Раздел 4'!M44:M44),"=",SUM('Раздел 4'!G44:L44))</f>
        <v>0=0</v>
      </c>
    </row>
    <row r="1253" s="295" customFormat="true" ht="15.75" hidden="false" customHeight="false" outlineLevel="0" collapsed="false">
      <c r="A1253" s="290" t="str">
        <f aca="false">IF((SUM('Раздел 4'!M45:M45)=SUM('Раздел 4'!G45:L45)),"","Неверно!")</f>
        <v/>
      </c>
      <c r="B1253" s="291" t="s">
        <v>1956</v>
      </c>
      <c r="C1253" s="292" t="s">
        <v>1988</v>
      </c>
      <c r="D1253" s="292" t="s">
        <v>1958</v>
      </c>
      <c r="E1253" s="293" t="str">
        <f aca="false">CONCATENATE(SUM('Раздел 4'!M45:M45),"=",SUM('Раздел 4'!G45:L45))</f>
        <v>3=3</v>
      </c>
    </row>
    <row r="1254" s="295" customFormat="true" ht="15.75" hidden="false" customHeight="false" outlineLevel="0" collapsed="false">
      <c r="A1254" s="290" t="str">
        <f aca="false">IF((SUM('Раздел 4'!M46:M46)=SUM('Раздел 4'!G46:L46)),"","Неверно!")</f>
        <v/>
      </c>
      <c r="B1254" s="291" t="s">
        <v>1956</v>
      </c>
      <c r="C1254" s="292" t="s">
        <v>1989</v>
      </c>
      <c r="D1254" s="292" t="s">
        <v>1958</v>
      </c>
      <c r="E1254" s="293" t="str">
        <f aca="false">CONCATENATE(SUM('Раздел 4'!M46:M46),"=",SUM('Раздел 4'!G46:L46))</f>
        <v>2=2</v>
      </c>
    </row>
    <row r="1255" s="295" customFormat="true" ht="15.75" hidden="false" customHeight="false" outlineLevel="0" collapsed="false">
      <c r="A1255" s="290" t="str">
        <f aca="false">IF((SUM('Раздел 4'!M47:M47)=SUM('Раздел 4'!G47:L47)),"","Неверно!")</f>
        <v/>
      </c>
      <c r="B1255" s="291" t="s">
        <v>1956</v>
      </c>
      <c r="C1255" s="292" t="s">
        <v>1990</v>
      </c>
      <c r="D1255" s="292" t="s">
        <v>1958</v>
      </c>
      <c r="E1255" s="293" t="str">
        <f aca="false">CONCATENATE(SUM('Раздел 4'!M47:M47),"=",SUM('Раздел 4'!G47:L47))</f>
        <v>0=0</v>
      </c>
    </row>
    <row r="1256" s="295" customFormat="true" ht="15.75" hidden="false" customHeight="false" outlineLevel="0" collapsed="false">
      <c r="A1256" s="290" t="str">
        <f aca="false">IF((SUM('Раздел 4'!M12:M12)=SUM('Раздел 4'!G12:L12)),"","Неверно!")</f>
        <v/>
      </c>
      <c r="B1256" s="291" t="s">
        <v>1956</v>
      </c>
      <c r="C1256" s="292" t="s">
        <v>1991</v>
      </c>
      <c r="D1256" s="292" t="s">
        <v>1958</v>
      </c>
      <c r="E1256" s="293" t="str">
        <f aca="false">CONCATENATE(SUM('Раздел 4'!M12:M12),"=",SUM('Раздел 4'!G12:L12))</f>
        <v>4=4</v>
      </c>
    </row>
    <row r="1257" s="295" customFormat="true" ht="15.75" hidden="false" customHeight="false" outlineLevel="0" collapsed="false">
      <c r="A1257" s="290" t="str">
        <f aca="false">IF((SUM('Раздел 4'!M48:M48)=SUM('Раздел 4'!G48:L48)),"","Неверно!")</f>
        <v/>
      </c>
      <c r="B1257" s="291" t="s">
        <v>1956</v>
      </c>
      <c r="C1257" s="292" t="s">
        <v>1992</v>
      </c>
      <c r="D1257" s="292" t="s">
        <v>1958</v>
      </c>
      <c r="E1257" s="293" t="str">
        <f aca="false">CONCATENATE(SUM('Раздел 4'!M48:M48),"=",SUM('Раздел 4'!G48:L48))</f>
        <v>10=10</v>
      </c>
    </row>
    <row r="1258" s="295" customFormat="true" ht="15.75" hidden="false" customHeight="false" outlineLevel="0" collapsed="false">
      <c r="A1258" s="290" t="str">
        <f aca="false">IF((SUM('Раздел 4'!M49:M49)=SUM('Раздел 4'!G49:L49)),"","Неверно!")</f>
        <v/>
      </c>
      <c r="B1258" s="291" t="s">
        <v>1956</v>
      </c>
      <c r="C1258" s="292" t="s">
        <v>1993</v>
      </c>
      <c r="D1258" s="292" t="s">
        <v>1958</v>
      </c>
      <c r="E1258" s="293" t="str">
        <f aca="false">CONCATENATE(SUM('Раздел 4'!M49:M49),"=",SUM('Раздел 4'!G49:L49))</f>
        <v>30=30</v>
      </c>
    </row>
    <row r="1259" s="295" customFormat="true" ht="15.75" hidden="false" customHeight="false" outlineLevel="0" collapsed="false">
      <c r="A1259" s="290" t="str">
        <f aca="false">IF((SUM('Раздел 4'!M50:M50)=SUM('Раздел 4'!G50:L50)),"","Неверно!")</f>
        <v/>
      </c>
      <c r="B1259" s="291" t="s">
        <v>1956</v>
      </c>
      <c r="C1259" s="292" t="s">
        <v>1994</v>
      </c>
      <c r="D1259" s="292" t="s">
        <v>1958</v>
      </c>
      <c r="E1259" s="293" t="str">
        <f aca="false">CONCATENATE(SUM('Раздел 4'!M50:M50),"=",SUM('Раздел 4'!G50:L50))</f>
        <v>3=3</v>
      </c>
    </row>
    <row r="1260" s="295" customFormat="true" ht="15.75" hidden="false" customHeight="false" outlineLevel="0" collapsed="false">
      <c r="A1260" s="290" t="str">
        <f aca="false">IF((SUM('Раздел 4'!M51:M51)=SUM('Раздел 4'!G51:L51)),"","Неверно!")</f>
        <v/>
      </c>
      <c r="B1260" s="291" t="s">
        <v>1956</v>
      </c>
      <c r="C1260" s="292" t="s">
        <v>1995</v>
      </c>
      <c r="D1260" s="292" t="s">
        <v>1958</v>
      </c>
      <c r="E1260" s="293" t="str">
        <f aca="false">CONCATENATE(SUM('Раздел 4'!M51:M51),"=",SUM('Раздел 4'!G51:L51))</f>
        <v>55=55</v>
      </c>
    </row>
    <row r="1261" s="295" customFormat="true" ht="15.75" hidden="false" customHeight="false" outlineLevel="0" collapsed="false">
      <c r="A1261" s="290" t="str">
        <f aca="false">IF((SUM('Раздел 4'!M52:M52)=SUM('Раздел 4'!G52:L52)),"","Неверно!")</f>
        <v/>
      </c>
      <c r="B1261" s="291" t="s">
        <v>1956</v>
      </c>
      <c r="C1261" s="292" t="s">
        <v>1996</v>
      </c>
      <c r="D1261" s="292" t="s">
        <v>1958</v>
      </c>
      <c r="E1261" s="293" t="str">
        <f aca="false">CONCATENATE(SUM('Раздел 4'!M52:M52),"=",SUM('Раздел 4'!G52:L52))</f>
        <v>0=0</v>
      </c>
    </row>
    <row r="1262" s="295" customFormat="true" ht="15.75" hidden="false" customHeight="false" outlineLevel="0" collapsed="false">
      <c r="A1262" s="290" t="str">
        <f aca="false">IF((SUM('Раздел 4'!M53:M53)=SUM('Раздел 4'!G53:L53)),"","Неверно!")</f>
        <v/>
      </c>
      <c r="B1262" s="291" t="s">
        <v>1956</v>
      </c>
      <c r="C1262" s="292" t="s">
        <v>1997</v>
      </c>
      <c r="D1262" s="292" t="s">
        <v>1958</v>
      </c>
      <c r="E1262" s="293" t="str">
        <f aca="false">CONCATENATE(SUM('Раздел 4'!M53:M53),"=",SUM('Раздел 4'!G53:L53))</f>
        <v>2=2</v>
      </c>
    </row>
    <row r="1263" s="295" customFormat="true" ht="15.75" hidden="false" customHeight="false" outlineLevel="0" collapsed="false">
      <c r="A1263" s="290" t="str">
        <f aca="false">IF((SUM('Раздел 4'!M54:M54)=SUM('Раздел 4'!G54:L54)),"","Неверно!")</f>
        <v/>
      </c>
      <c r="B1263" s="291" t="s">
        <v>1956</v>
      </c>
      <c r="C1263" s="292" t="s">
        <v>1998</v>
      </c>
      <c r="D1263" s="292" t="s">
        <v>1958</v>
      </c>
      <c r="E1263" s="293" t="str">
        <f aca="false">CONCATENATE(SUM('Раздел 4'!M54:M54),"=",SUM('Раздел 4'!G54:L54))</f>
        <v>19=19</v>
      </c>
    </row>
    <row r="1264" s="295" customFormat="true" ht="15.75" hidden="false" customHeight="false" outlineLevel="0" collapsed="false">
      <c r="A1264" s="290" t="str">
        <f aca="false">IF((SUM('Раздел 4'!M55:M55)=SUM('Раздел 4'!G55:L55)),"","Неверно!")</f>
        <v/>
      </c>
      <c r="B1264" s="291" t="s">
        <v>1956</v>
      </c>
      <c r="C1264" s="292" t="s">
        <v>1999</v>
      </c>
      <c r="D1264" s="292" t="s">
        <v>1958</v>
      </c>
      <c r="E1264" s="293" t="str">
        <f aca="false">CONCATENATE(SUM('Раздел 4'!M55:M55),"=",SUM('Раздел 4'!G55:L55))</f>
        <v>16=16</v>
      </c>
    </row>
    <row r="1265" s="295" customFormat="true" ht="15.75" hidden="false" customHeight="false" outlineLevel="0" collapsed="false">
      <c r="A1265" s="290" t="str">
        <f aca="false">IF((SUM('Раздел 4'!M56:M56)=SUM('Раздел 4'!G56:L56)),"","Неверно!")</f>
        <v/>
      </c>
      <c r="B1265" s="291" t="s">
        <v>1956</v>
      </c>
      <c r="C1265" s="292" t="s">
        <v>2000</v>
      </c>
      <c r="D1265" s="292" t="s">
        <v>1958</v>
      </c>
      <c r="E1265" s="293" t="str">
        <f aca="false">CONCATENATE(SUM('Раздел 4'!M56:M56),"=",SUM('Раздел 4'!G56:L56))</f>
        <v>11=11</v>
      </c>
    </row>
    <row r="1266" s="295" customFormat="true" ht="15.75" hidden="false" customHeight="false" outlineLevel="0" collapsed="false">
      <c r="A1266" s="290" t="str">
        <f aca="false">IF((SUM('Раздел 4'!M57:M57)=SUM('Раздел 4'!G57:L57)),"","Неверно!")</f>
        <v/>
      </c>
      <c r="B1266" s="291" t="s">
        <v>1956</v>
      </c>
      <c r="C1266" s="292" t="s">
        <v>2001</v>
      </c>
      <c r="D1266" s="292" t="s">
        <v>1958</v>
      </c>
      <c r="E1266" s="293" t="str">
        <f aca="false">CONCATENATE(SUM('Раздел 4'!M57:M57),"=",SUM('Раздел 4'!G57:L57))</f>
        <v>11=11</v>
      </c>
    </row>
    <row r="1267" s="295" customFormat="true" ht="15.75" hidden="false" customHeight="false" outlineLevel="0" collapsed="false">
      <c r="A1267" s="290" t="str">
        <f aca="false">IF((SUM('Раздел 4'!M13:M13)=SUM('Раздел 4'!G13:L13)),"","Неверно!")</f>
        <v/>
      </c>
      <c r="B1267" s="291" t="s">
        <v>1956</v>
      </c>
      <c r="C1267" s="292" t="s">
        <v>2002</v>
      </c>
      <c r="D1267" s="292" t="s">
        <v>1958</v>
      </c>
      <c r="E1267" s="293" t="str">
        <f aca="false">CONCATENATE(SUM('Раздел 4'!M13:M13),"=",SUM('Раздел 4'!G13:L13))</f>
        <v>1=1</v>
      </c>
    </row>
    <row r="1268" s="295" customFormat="true" ht="15.75" hidden="false" customHeight="false" outlineLevel="0" collapsed="false">
      <c r="A1268" s="290" t="str">
        <f aca="false">IF((SUM('Раздел 4'!M58:M58)=SUM('Раздел 4'!G58:L58)),"","Неверно!")</f>
        <v/>
      </c>
      <c r="B1268" s="291" t="s">
        <v>1956</v>
      </c>
      <c r="C1268" s="292" t="s">
        <v>2003</v>
      </c>
      <c r="D1268" s="292" t="s">
        <v>1958</v>
      </c>
      <c r="E1268" s="293" t="str">
        <f aca="false">CONCATENATE(SUM('Раздел 4'!M58:M58),"=",SUM('Раздел 4'!G58:L58))</f>
        <v>0=0</v>
      </c>
    </row>
    <row r="1269" s="295" customFormat="true" ht="15.75" hidden="false" customHeight="false" outlineLevel="0" collapsed="false">
      <c r="A1269" s="290" t="str">
        <f aca="false">IF((SUM('Раздел 4'!M59:M59)=SUM('Раздел 4'!G59:L59)),"","Неверно!")</f>
        <v/>
      </c>
      <c r="B1269" s="291" t="s">
        <v>1956</v>
      </c>
      <c r="C1269" s="292" t="s">
        <v>2004</v>
      </c>
      <c r="D1269" s="292" t="s">
        <v>1958</v>
      </c>
      <c r="E1269" s="293" t="str">
        <f aca="false">CONCATENATE(SUM('Раздел 4'!M59:M59),"=",SUM('Раздел 4'!G59:L59))</f>
        <v>0=0</v>
      </c>
    </row>
    <row r="1270" s="295" customFormat="true" ht="15.75" hidden="false" customHeight="false" outlineLevel="0" collapsed="false">
      <c r="A1270" s="290" t="str">
        <f aca="false">IF((SUM('Раздел 4'!M60:M60)=SUM('Раздел 4'!G60:L60)),"","Неверно!")</f>
        <v/>
      </c>
      <c r="B1270" s="291" t="s">
        <v>1956</v>
      </c>
      <c r="C1270" s="292" t="s">
        <v>2005</v>
      </c>
      <c r="D1270" s="292" t="s">
        <v>1958</v>
      </c>
      <c r="E1270" s="293" t="str">
        <f aca="false">CONCATENATE(SUM('Раздел 4'!M60:M60),"=",SUM('Раздел 4'!G60:L60))</f>
        <v>0=0</v>
      </c>
    </row>
    <row r="1271" s="295" customFormat="true" ht="15.75" hidden="false" customHeight="false" outlineLevel="0" collapsed="false">
      <c r="A1271" s="290" t="str">
        <f aca="false">IF((SUM('Раздел 4'!M61:M61)=SUM('Раздел 4'!G61:L61)),"","Неверно!")</f>
        <v/>
      </c>
      <c r="B1271" s="291" t="s">
        <v>1956</v>
      </c>
      <c r="C1271" s="292" t="s">
        <v>2006</v>
      </c>
      <c r="D1271" s="292" t="s">
        <v>1958</v>
      </c>
      <c r="E1271" s="293" t="str">
        <f aca="false">CONCATENATE(SUM('Раздел 4'!M61:M61),"=",SUM('Раздел 4'!G61:L61))</f>
        <v>0=0</v>
      </c>
    </row>
    <row r="1272" s="295" customFormat="true" ht="15.75" hidden="false" customHeight="false" outlineLevel="0" collapsed="false">
      <c r="A1272" s="290" t="str">
        <f aca="false">IF((SUM('Раздел 4'!M62:M62)=SUM('Раздел 4'!G62:L62)),"","Неверно!")</f>
        <v/>
      </c>
      <c r="B1272" s="291" t="s">
        <v>1956</v>
      </c>
      <c r="C1272" s="292" t="s">
        <v>2007</v>
      </c>
      <c r="D1272" s="292" t="s">
        <v>1958</v>
      </c>
      <c r="E1272" s="293" t="str">
        <f aca="false">CONCATENATE(SUM('Раздел 4'!M62:M62),"=",SUM('Раздел 4'!G62:L62))</f>
        <v>20=20</v>
      </c>
    </row>
    <row r="1273" s="295" customFormat="true" ht="15.75" hidden="false" customHeight="false" outlineLevel="0" collapsed="false">
      <c r="A1273" s="290" t="str">
        <f aca="false">IF((SUM('Раздел 4'!M63:M63)=SUM('Раздел 4'!G63:L63)),"","Неверно!")</f>
        <v/>
      </c>
      <c r="B1273" s="291" t="s">
        <v>1956</v>
      </c>
      <c r="C1273" s="292" t="s">
        <v>2008</v>
      </c>
      <c r="D1273" s="292" t="s">
        <v>1958</v>
      </c>
      <c r="E1273" s="293" t="str">
        <f aca="false">CONCATENATE(SUM('Раздел 4'!M63:M63),"=",SUM('Раздел 4'!G63:L63))</f>
        <v>0=0</v>
      </c>
    </row>
    <row r="1274" s="295" customFormat="true" ht="15.75" hidden="false" customHeight="false" outlineLevel="0" collapsed="false">
      <c r="A1274" s="290" t="str">
        <f aca="false">IF((SUM('Раздел 4'!M14:M14)=SUM('Раздел 4'!G14:L14)),"","Неверно!")</f>
        <v/>
      </c>
      <c r="B1274" s="291" t="s">
        <v>1956</v>
      </c>
      <c r="C1274" s="292" t="s">
        <v>2009</v>
      </c>
      <c r="D1274" s="292" t="s">
        <v>1958</v>
      </c>
      <c r="E1274" s="293" t="str">
        <f aca="false">CONCATENATE(SUM('Раздел 4'!M14:M14),"=",SUM('Раздел 4'!G14:L14))</f>
        <v>2=2</v>
      </c>
    </row>
    <row r="1275" s="295" customFormat="true" ht="15.75" hidden="false" customHeight="false" outlineLevel="0" collapsed="false">
      <c r="A1275" s="290" t="str">
        <f aca="false">IF((SUM('Раздел 4'!M15:M15)=SUM('Раздел 4'!G15:L15)),"","Неверно!")</f>
        <v/>
      </c>
      <c r="B1275" s="291" t="s">
        <v>1956</v>
      </c>
      <c r="C1275" s="292" t="s">
        <v>2010</v>
      </c>
      <c r="D1275" s="292" t="s">
        <v>1958</v>
      </c>
      <c r="E1275" s="293" t="str">
        <f aca="false">CONCATENATE(SUM('Раздел 4'!M15:M15),"=",SUM('Раздел 4'!G15:L15))</f>
        <v>1=1</v>
      </c>
    </row>
    <row r="1276" s="295" customFormat="true" ht="15.75" hidden="false" customHeight="false" outlineLevel="0" collapsed="false">
      <c r="A1276" s="290" t="str">
        <f aca="false">IF((SUM('Раздел 4'!M16:M16)=SUM('Раздел 4'!G16:L16)),"","Неверно!")</f>
        <v/>
      </c>
      <c r="B1276" s="291" t="s">
        <v>1956</v>
      </c>
      <c r="C1276" s="292" t="s">
        <v>2011</v>
      </c>
      <c r="D1276" s="292" t="s">
        <v>1958</v>
      </c>
      <c r="E1276" s="293" t="str">
        <f aca="false">CONCATENATE(SUM('Раздел 4'!M16:M16),"=",SUM('Раздел 4'!G16:L16))</f>
        <v>7=7</v>
      </c>
    </row>
    <row r="1277" s="295" customFormat="true" ht="15.75" hidden="false" customHeight="false" outlineLevel="0" collapsed="false">
      <c r="A1277" s="290" t="str">
        <f aca="false">IF((SUM('Раздел 4'!M17:M17)=SUM('Раздел 4'!G17:L17)),"","Неверно!")</f>
        <v/>
      </c>
      <c r="B1277" s="291" t="s">
        <v>1956</v>
      </c>
      <c r="C1277" s="292" t="s">
        <v>2012</v>
      </c>
      <c r="D1277" s="292" t="s">
        <v>1958</v>
      </c>
      <c r="E1277" s="293" t="str">
        <f aca="false">CONCATENATE(SUM('Раздел 4'!M17:M17),"=",SUM('Раздел 4'!G17:L17))</f>
        <v>0=0</v>
      </c>
    </row>
    <row r="1278" s="295" customFormat="true" ht="15.75" hidden="false" customHeight="false" outlineLevel="0" collapsed="false">
      <c r="A1278" s="290" t="str">
        <f aca="false">IF((SUM('Раздел 3'!AC9:AH9)&lt;=SUM('Раздел 3'!AB9:AB9)),"","Неверно!")</f>
        <v/>
      </c>
      <c r="B1278" s="291" t="s">
        <v>2013</v>
      </c>
      <c r="C1278" s="292" t="s">
        <v>2014</v>
      </c>
      <c r="D1278" s="292" t="s">
        <v>2015</v>
      </c>
      <c r="E1278" s="293" t="str">
        <f aca="false">CONCATENATE(SUM('Раздел 3'!AC9:AH9),"&lt;=",SUM('Раздел 3'!AB9:AB9))</f>
        <v>1&lt;=250</v>
      </c>
    </row>
    <row r="1279" s="295" customFormat="true" ht="15.75" hidden="false" customHeight="false" outlineLevel="0" collapsed="false">
      <c r="A1279" s="290" t="str">
        <f aca="false">IF((SUM('Раздел 3'!AC18:AH18)&lt;=SUM('Раздел 3'!AB18:AB18)),"","Неверно!")</f>
        <v/>
      </c>
      <c r="B1279" s="291" t="s">
        <v>2013</v>
      </c>
      <c r="C1279" s="292" t="s">
        <v>2016</v>
      </c>
      <c r="D1279" s="292" t="s">
        <v>2015</v>
      </c>
      <c r="E1279" s="293" t="str">
        <f aca="false">CONCATENATE(SUM('Раздел 3'!AC18:AH18),"&lt;=",SUM('Раздел 3'!AB18:AB18))</f>
        <v>0&lt;=0</v>
      </c>
    </row>
    <row r="1280" s="295" customFormat="true" ht="15.75" hidden="false" customHeight="false" outlineLevel="0" collapsed="false">
      <c r="A1280" s="290" t="str">
        <f aca="false">IF((SUM('Раздел 3'!AC10:AH10)&lt;=SUM('Раздел 3'!AB10:AB10)),"","Неверно!")</f>
        <v/>
      </c>
      <c r="B1280" s="291" t="s">
        <v>2013</v>
      </c>
      <c r="C1280" s="292" t="s">
        <v>2017</v>
      </c>
      <c r="D1280" s="292" t="s">
        <v>2015</v>
      </c>
      <c r="E1280" s="293" t="str">
        <f aca="false">CONCATENATE(SUM('Раздел 3'!AC10:AH10),"&lt;=",SUM('Раздел 3'!AB10:AB10))</f>
        <v>11&lt;=199</v>
      </c>
    </row>
    <row r="1281" s="295" customFormat="true" ht="15.75" hidden="false" customHeight="false" outlineLevel="0" collapsed="false">
      <c r="A1281" s="290" t="str">
        <f aca="false">IF((SUM('Раздел 3'!AC11:AH11)&lt;=SUM('Раздел 3'!AB11:AB11)),"","Неверно!")</f>
        <v/>
      </c>
      <c r="B1281" s="291" t="s">
        <v>2013</v>
      </c>
      <c r="C1281" s="292" t="s">
        <v>2018</v>
      </c>
      <c r="D1281" s="292" t="s">
        <v>2015</v>
      </c>
      <c r="E1281" s="293" t="str">
        <f aca="false">CONCATENATE(SUM('Раздел 3'!AC11:AH11),"&lt;=",SUM('Раздел 3'!AB11:AB11))</f>
        <v>0&lt;=0</v>
      </c>
    </row>
    <row r="1282" s="295" customFormat="true" ht="15.75" hidden="false" customHeight="false" outlineLevel="0" collapsed="false">
      <c r="A1282" s="290" t="str">
        <f aca="false">IF((SUM('Раздел 3'!AC12:AH12)&lt;=SUM('Раздел 3'!AB12:AB12)),"","Неверно!")</f>
        <v/>
      </c>
      <c r="B1282" s="291" t="s">
        <v>2013</v>
      </c>
      <c r="C1282" s="292" t="s">
        <v>2019</v>
      </c>
      <c r="D1282" s="292" t="s">
        <v>2015</v>
      </c>
      <c r="E1282" s="293" t="str">
        <f aca="false">CONCATENATE(SUM('Раздел 3'!AC12:AH12),"&lt;=",SUM('Раздел 3'!AB12:AB12))</f>
        <v>0&lt;=0</v>
      </c>
    </row>
    <row r="1283" s="295" customFormat="true" ht="15.75" hidden="false" customHeight="false" outlineLevel="0" collapsed="false">
      <c r="A1283" s="290" t="str">
        <f aca="false">IF((SUM('Раздел 3'!AC13:AH13)&lt;=SUM('Раздел 3'!AB13:AB13)),"","Неверно!")</f>
        <v/>
      </c>
      <c r="B1283" s="291" t="s">
        <v>2013</v>
      </c>
      <c r="C1283" s="292" t="s">
        <v>2020</v>
      </c>
      <c r="D1283" s="292" t="s">
        <v>2015</v>
      </c>
      <c r="E1283" s="293" t="str">
        <f aca="false">CONCATENATE(SUM('Раздел 3'!AC13:AH13),"&lt;=",SUM('Раздел 3'!AB13:AB13))</f>
        <v>0&lt;=0</v>
      </c>
    </row>
    <row r="1284" s="295" customFormat="true" ht="15.75" hidden="false" customHeight="false" outlineLevel="0" collapsed="false">
      <c r="A1284" s="290" t="str">
        <f aca="false">IF((SUM('Раздел 3'!AC14:AH14)&lt;=SUM('Раздел 3'!AB14:AB14)),"","Неверно!")</f>
        <v/>
      </c>
      <c r="B1284" s="291" t="s">
        <v>2013</v>
      </c>
      <c r="C1284" s="292" t="s">
        <v>2021</v>
      </c>
      <c r="D1284" s="292" t="s">
        <v>2015</v>
      </c>
      <c r="E1284" s="293" t="str">
        <f aca="false">CONCATENATE(SUM('Раздел 3'!AC14:AH14),"&lt;=",SUM('Раздел 3'!AB14:AB14))</f>
        <v>0&lt;=0</v>
      </c>
    </row>
    <row r="1285" s="295" customFormat="true" ht="15.75" hidden="false" customHeight="false" outlineLevel="0" collapsed="false">
      <c r="A1285" s="290" t="str">
        <f aca="false">IF((SUM('Раздел 3'!AC15:AH15)&lt;=SUM('Раздел 3'!AB15:AB15)),"","Неверно!")</f>
        <v/>
      </c>
      <c r="B1285" s="291" t="s">
        <v>2013</v>
      </c>
      <c r="C1285" s="292" t="s">
        <v>2022</v>
      </c>
      <c r="D1285" s="292" t="s">
        <v>2015</v>
      </c>
      <c r="E1285" s="293" t="str">
        <f aca="false">CONCATENATE(SUM('Раздел 3'!AC15:AH15),"&lt;=",SUM('Раздел 3'!AB15:AB15))</f>
        <v>0&lt;=0</v>
      </c>
    </row>
    <row r="1286" s="295" customFormat="true" ht="15.75" hidden="false" customHeight="false" outlineLevel="0" collapsed="false">
      <c r="A1286" s="290" t="str">
        <f aca="false">IF((SUM('Раздел 3'!AC16:AH16)&lt;=SUM('Раздел 3'!AB16:AB16)),"","Неверно!")</f>
        <v/>
      </c>
      <c r="B1286" s="291" t="s">
        <v>2013</v>
      </c>
      <c r="C1286" s="292" t="s">
        <v>2023</v>
      </c>
      <c r="D1286" s="292" t="s">
        <v>2015</v>
      </c>
      <c r="E1286" s="293" t="str">
        <f aca="false">CONCATENATE(SUM('Раздел 3'!AC16:AH16),"&lt;=",SUM('Раздел 3'!AB16:AB16))</f>
        <v>0&lt;=0</v>
      </c>
    </row>
    <row r="1287" s="295" customFormat="true" ht="15.75" hidden="false" customHeight="false" outlineLevel="0" collapsed="false">
      <c r="A1287" s="290" t="str">
        <f aca="false">IF((SUM('Раздел 3'!AC17:AH17)&lt;=SUM('Раздел 3'!AB17:AB17)),"","Неверно!")</f>
        <v/>
      </c>
      <c r="B1287" s="291" t="s">
        <v>2013</v>
      </c>
      <c r="C1287" s="292" t="s">
        <v>2024</v>
      </c>
      <c r="D1287" s="292" t="s">
        <v>2015</v>
      </c>
      <c r="E1287" s="293" t="str">
        <f aca="false">CONCATENATE(SUM('Раздел 3'!AC17:AH17),"&lt;=",SUM('Раздел 3'!AB17:AB17))</f>
        <v>0&lt;=0</v>
      </c>
    </row>
    <row r="1288" s="295" customFormat="true" ht="15.75" hidden="false" customHeight="false" outlineLevel="0" collapsed="false">
      <c r="A1288" s="290" t="str">
        <f aca="false">IF((SUM('Разделы 5, 6, 7, 8'!Y22:Y22)=1),"","Неверно!")</f>
        <v/>
      </c>
      <c r="B1288" s="291" t="s">
        <v>2025</v>
      </c>
      <c r="C1288" s="292" t="s">
        <v>2026</v>
      </c>
      <c r="D1288" s="292" t="s">
        <v>2027</v>
      </c>
      <c r="E1288" s="293" t="str">
        <f aca="false">CONCATENATE(SUM('Разделы 5, 6, 7, 8'!Y22:Y22),"=",1)</f>
        <v>1=1</v>
      </c>
    </row>
    <row r="1289" s="295" customFormat="true" ht="15.75" hidden="false" customHeight="false" outlineLevel="0" collapsed="false">
      <c r="A1289" s="290" t="str">
        <f aca="false">IF((SUM('Разделы 1, 2'!T18:T18)&lt;=SUM('Разделы 1, 2'!M18:M18)),"","Неверно!")</f>
        <v/>
      </c>
      <c r="B1289" s="291" t="s">
        <v>2028</v>
      </c>
      <c r="C1289" s="292" t="s">
        <v>2029</v>
      </c>
      <c r="D1289" s="292" t="s">
        <v>2030</v>
      </c>
      <c r="E1289" s="293" t="str">
        <f aca="false">CONCATENATE(SUM('Разделы 1, 2'!T18:T18),"&lt;=",SUM('Разделы 1, 2'!M18:M18))</f>
        <v>0&lt;=1918</v>
      </c>
    </row>
    <row r="1290" s="295" customFormat="true" ht="15.75" hidden="false" customHeight="false" outlineLevel="0" collapsed="false">
      <c r="A1290" s="290" t="str">
        <f aca="false">IF((SUM('Разделы 1, 2'!T19:T19)&lt;=SUM('Разделы 1, 2'!M19:M19)),"","Неверно!")</f>
        <v/>
      </c>
      <c r="B1290" s="291" t="s">
        <v>2028</v>
      </c>
      <c r="C1290" s="292" t="s">
        <v>2031</v>
      </c>
      <c r="D1290" s="292" t="s">
        <v>2030</v>
      </c>
      <c r="E1290" s="293" t="str">
        <f aca="false">CONCATENATE(SUM('Разделы 1, 2'!T19:T19),"&lt;=",SUM('Разделы 1, 2'!M19:M19))</f>
        <v>0&lt;=1866</v>
      </c>
    </row>
    <row r="1291" s="295" customFormat="true" ht="15.75" hidden="false" customHeight="false" outlineLevel="0" collapsed="false">
      <c r="A1291" s="290" t="str">
        <f aca="false">IF((SUM('Разделы 1, 2'!T20:T20)&lt;=SUM('Разделы 1, 2'!M20:M20)),"","Неверно!")</f>
        <v/>
      </c>
      <c r="B1291" s="291" t="s">
        <v>2028</v>
      </c>
      <c r="C1291" s="292" t="s">
        <v>2032</v>
      </c>
      <c r="D1291" s="292" t="s">
        <v>2030</v>
      </c>
      <c r="E1291" s="293" t="str">
        <f aca="false">CONCATENATE(SUM('Разделы 1, 2'!T20:T20),"&lt;=",SUM('Разделы 1, 2'!M20:M20))</f>
        <v>0&lt;=15</v>
      </c>
    </row>
    <row r="1292" s="295" customFormat="true" ht="15.75" hidden="false" customHeight="false" outlineLevel="0" collapsed="false">
      <c r="A1292" s="290" t="str">
        <f aca="false">IF((SUM('Разделы 1, 2'!T21:T21)&lt;=SUM('Разделы 1, 2'!M21:M21)),"","Неверно!")</f>
        <v/>
      </c>
      <c r="B1292" s="291" t="s">
        <v>2028</v>
      </c>
      <c r="C1292" s="292" t="s">
        <v>2033</v>
      </c>
      <c r="D1292" s="292" t="s">
        <v>2030</v>
      </c>
      <c r="E1292" s="293" t="str">
        <f aca="false">CONCATENATE(SUM('Разделы 1, 2'!T21:T21),"&lt;=",SUM('Разделы 1, 2'!M21:M21))</f>
        <v>0&lt;=11</v>
      </c>
    </row>
    <row r="1293" s="295" customFormat="true" ht="15.75" hidden="false" customHeight="false" outlineLevel="0" collapsed="false">
      <c r="A1293" s="290" t="str">
        <f aca="false">IF((SUM('Разделы 1, 2'!T22:T22)&lt;=SUM('Разделы 1, 2'!M22:M22)),"","Неверно!")</f>
        <v/>
      </c>
      <c r="B1293" s="291" t="s">
        <v>2028</v>
      </c>
      <c r="C1293" s="292" t="s">
        <v>2034</v>
      </c>
      <c r="D1293" s="292" t="s">
        <v>2030</v>
      </c>
      <c r="E1293" s="293" t="str">
        <f aca="false">CONCATENATE(SUM('Разделы 1, 2'!T22:T22),"&lt;=",SUM('Разделы 1, 2'!M22:M22))</f>
        <v>0&lt;=26</v>
      </c>
    </row>
    <row r="1294" s="295" customFormat="true" ht="15.75" hidden="false" customHeight="false" outlineLevel="0" collapsed="false">
      <c r="A1294" s="290" t="str">
        <f aca="false">IF((SUM('Разделы 1, 2'!T23:T23)&lt;=SUM('Разделы 1, 2'!M23:M23)),"","Неверно!")</f>
        <v/>
      </c>
      <c r="B1294" s="291" t="s">
        <v>2028</v>
      </c>
      <c r="C1294" s="292" t="s">
        <v>2035</v>
      </c>
      <c r="D1294" s="292" t="s">
        <v>2030</v>
      </c>
      <c r="E1294" s="293" t="str">
        <f aca="false">CONCATENATE(SUM('Разделы 1, 2'!T23:T23),"&lt;=",SUM('Разделы 1, 2'!M23:M23))</f>
        <v>0&lt;=0</v>
      </c>
    </row>
    <row r="1295" s="295" customFormat="true" ht="15.75" hidden="false" customHeight="false" outlineLevel="0" collapsed="false">
      <c r="A1295" s="290" t="str">
        <f aca="false">IF((SUM('Разделы 1, 2'!T24:T24)&lt;=SUM('Разделы 1, 2'!M24:M24)),"","Неверно!")</f>
        <v/>
      </c>
      <c r="B1295" s="291" t="s">
        <v>2028</v>
      </c>
      <c r="C1295" s="292" t="s">
        <v>2036</v>
      </c>
      <c r="D1295" s="292" t="s">
        <v>2030</v>
      </c>
      <c r="E1295" s="293" t="str">
        <f aca="false">CONCATENATE(SUM('Разделы 1, 2'!T24:T24),"&lt;=",SUM('Разделы 1, 2'!M24:M24))</f>
        <v>0&lt;=0</v>
      </c>
    </row>
    <row r="1296" s="295" customFormat="true" ht="15.75" hidden="false" customHeight="false" outlineLevel="0" collapsed="false">
      <c r="A1296" s="290" t="str">
        <f aca="false">IF((SUM('Разделы 1, 2'!T25:T25)&lt;=SUM('Разделы 1, 2'!M25:M25)),"","Неверно!")</f>
        <v/>
      </c>
      <c r="B1296" s="291" t="s">
        <v>2028</v>
      </c>
      <c r="C1296" s="292" t="s">
        <v>2037</v>
      </c>
      <c r="D1296" s="292" t="s">
        <v>2030</v>
      </c>
      <c r="E1296" s="293" t="str">
        <f aca="false">CONCATENATE(SUM('Разделы 1, 2'!T25:T25),"&lt;=",SUM('Разделы 1, 2'!M25:M25))</f>
        <v>0&lt;=129</v>
      </c>
    </row>
    <row r="1297" s="295" customFormat="true" ht="25.5" hidden="false" customHeight="false" outlineLevel="0" collapsed="false">
      <c r="A1297" s="290" t="str">
        <f aca="false">IF((SUM('Разделы 1, 2'!C10:D10)=SUM('Разделы 1, 2'!F10:F10)+SUM('Разделы 1, 2'!J10:J10)+SUM('Разделы 1, 2'!N10:N10)),"","Неверно!")</f>
        <v/>
      </c>
      <c r="B1297" s="291" t="s">
        <v>2038</v>
      </c>
      <c r="C1297" s="292" t="s">
        <v>2039</v>
      </c>
      <c r="D1297" s="292" t="s">
        <v>2040</v>
      </c>
      <c r="E1297" s="293" t="str">
        <f aca="false">CONCATENATE(SUM('Разделы 1, 2'!C10:D10),"=",SUM('Разделы 1, 2'!F10:F10),"+",SUM('Разделы 1, 2'!J10:J10),"+",SUM('Разделы 1, 2'!N10:N10))</f>
        <v>4830=732+3751+347</v>
      </c>
    </row>
    <row r="1298" s="295" customFormat="true" ht="15.75" hidden="false" customHeight="false" outlineLevel="0" collapsed="false">
      <c r="A1298" s="290" t="str">
        <f aca="false">IF((SUM('Раздел 3'!AM9:AM9)&gt;=SUM('Раздел 3'!G9:G9)),"","Неверно!")</f>
        <v/>
      </c>
      <c r="B1298" s="291" t="s">
        <v>2041</v>
      </c>
      <c r="C1298" s="292" t="s">
        <v>2042</v>
      </c>
      <c r="D1298" s="292" t="s">
        <v>2043</v>
      </c>
      <c r="E1298" s="293" t="str">
        <f aca="false">CONCATENATE(SUM('Раздел 3'!AM9:AM9),"&gt;=",SUM('Раздел 3'!G9:G9))</f>
        <v>6&gt;=6</v>
      </c>
    </row>
    <row r="1299" s="295" customFormat="true" ht="15.75" hidden="false" customHeight="false" outlineLevel="0" collapsed="false">
      <c r="A1299" s="290" t="str">
        <f aca="false">IF((SUM('Раздел 3'!AM18:AM18)&gt;=SUM('Раздел 3'!G18:G18)),"","Неверно!")</f>
        <v/>
      </c>
      <c r="B1299" s="291" t="s">
        <v>2041</v>
      </c>
      <c r="C1299" s="292" t="s">
        <v>2044</v>
      </c>
      <c r="D1299" s="292" t="s">
        <v>2043</v>
      </c>
      <c r="E1299" s="293" t="str">
        <f aca="false">CONCATENATE(SUM('Раздел 3'!AM18:AM18),"&gt;=",SUM('Раздел 3'!G18:G18))</f>
        <v>0&gt;=0</v>
      </c>
    </row>
    <row r="1300" s="295" customFormat="true" ht="15.75" hidden="false" customHeight="false" outlineLevel="0" collapsed="false">
      <c r="A1300" s="290" t="str">
        <f aca="false">IF((SUM('Раздел 3'!AM10:AM10)&gt;=SUM('Раздел 3'!G10:G10)),"","Неверно!")</f>
        <v/>
      </c>
      <c r="B1300" s="291" t="s">
        <v>2041</v>
      </c>
      <c r="C1300" s="292" t="s">
        <v>2045</v>
      </c>
      <c r="D1300" s="292" t="s">
        <v>2043</v>
      </c>
      <c r="E1300" s="293" t="str">
        <f aca="false">CONCATENATE(SUM('Раздел 3'!AM10:AM10),"&gt;=",SUM('Раздел 3'!G10:G10))</f>
        <v>6&gt;=6</v>
      </c>
    </row>
    <row r="1301" s="295" customFormat="true" ht="15.75" hidden="false" customHeight="false" outlineLevel="0" collapsed="false">
      <c r="A1301" s="290" t="str">
        <f aca="false">IF((SUM('Раздел 3'!AM11:AM11)&gt;=SUM('Раздел 3'!G11:G11)),"","Неверно!")</f>
        <v/>
      </c>
      <c r="B1301" s="291" t="s">
        <v>2041</v>
      </c>
      <c r="C1301" s="292" t="s">
        <v>2046</v>
      </c>
      <c r="D1301" s="292" t="s">
        <v>2043</v>
      </c>
      <c r="E1301" s="293" t="str">
        <f aca="false">CONCATENATE(SUM('Раздел 3'!AM11:AM11),"&gt;=",SUM('Раздел 3'!G11:G11))</f>
        <v>0&gt;=0</v>
      </c>
    </row>
    <row r="1302" s="295" customFormat="true" ht="15.75" hidden="false" customHeight="false" outlineLevel="0" collapsed="false">
      <c r="A1302" s="290" t="str">
        <f aca="false">IF((SUM('Раздел 3'!AM12:AM12)&gt;=SUM('Раздел 3'!G12:G12)),"","Неверно!")</f>
        <v/>
      </c>
      <c r="B1302" s="291" t="s">
        <v>2041</v>
      </c>
      <c r="C1302" s="292" t="s">
        <v>2047</v>
      </c>
      <c r="D1302" s="292" t="s">
        <v>2043</v>
      </c>
      <c r="E1302" s="293" t="str">
        <f aca="false">CONCATENATE(SUM('Раздел 3'!AM12:AM12),"&gt;=",SUM('Раздел 3'!G12:G12))</f>
        <v>0&gt;=0</v>
      </c>
    </row>
    <row r="1303" s="295" customFormat="true" ht="15.75" hidden="false" customHeight="false" outlineLevel="0" collapsed="false">
      <c r="A1303" s="290" t="str">
        <f aca="false">IF((SUM('Раздел 3'!AM13:AM13)&gt;=SUM('Раздел 3'!G13:G13)),"","Неверно!")</f>
        <v/>
      </c>
      <c r="B1303" s="291" t="s">
        <v>2041</v>
      </c>
      <c r="C1303" s="292" t="s">
        <v>2048</v>
      </c>
      <c r="D1303" s="292" t="s">
        <v>2043</v>
      </c>
      <c r="E1303" s="293" t="str">
        <f aca="false">CONCATENATE(SUM('Раздел 3'!AM13:AM13),"&gt;=",SUM('Раздел 3'!G13:G13))</f>
        <v>0&gt;=0</v>
      </c>
    </row>
    <row r="1304" s="295" customFormat="true" ht="15.75" hidden="false" customHeight="false" outlineLevel="0" collapsed="false">
      <c r="A1304" s="290" t="str">
        <f aca="false">IF((SUM('Раздел 3'!AM14:AM14)&gt;=SUM('Раздел 3'!G14:G14)),"","Неверно!")</f>
        <v/>
      </c>
      <c r="B1304" s="291" t="s">
        <v>2041</v>
      </c>
      <c r="C1304" s="292" t="s">
        <v>2049</v>
      </c>
      <c r="D1304" s="292" t="s">
        <v>2043</v>
      </c>
      <c r="E1304" s="293" t="str">
        <f aca="false">CONCATENATE(SUM('Раздел 3'!AM14:AM14),"&gt;=",SUM('Раздел 3'!G14:G14))</f>
        <v>0&gt;=0</v>
      </c>
    </row>
    <row r="1305" s="295" customFormat="true" ht="15.75" hidden="false" customHeight="false" outlineLevel="0" collapsed="false">
      <c r="A1305" s="290" t="str">
        <f aca="false">IF((SUM('Раздел 3'!AM15:AM15)&gt;=SUM('Раздел 3'!G15:G15)),"","Неверно!")</f>
        <v/>
      </c>
      <c r="B1305" s="291" t="s">
        <v>2041</v>
      </c>
      <c r="C1305" s="292" t="s">
        <v>2050</v>
      </c>
      <c r="D1305" s="292" t="s">
        <v>2043</v>
      </c>
      <c r="E1305" s="293" t="str">
        <f aca="false">CONCATENATE(SUM('Раздел 3'!AM15:AM15),"&gt;=",SUM('Раздел 3'!G15:G15))</f>
        <v>0&gt;=0</v>
      </c>
    </row>
    <row r="1306" s="295" customFormat="true" ht="15.75" hidden="false" customHeight="false" outlineLevel="0" collapsed="false">
      <c r="A1306" s="290" t="str">
        <f aca="false">IF((SUM('Раздел 3'!AM16:AM16)&gt;=SUM('Раздел 3'!G16:G16)),"","Неверно!")</f>
        <v/>
      </c>
      <c r="B1306" s="291" t="s">
        <v>2041</v>
      </c>
      <c r="C1306" s="292" t="s">
        <v>2051</v>
      </c>
      <c r="D1306" s="292" t="s">
        <v>2043</v>
      </c>
      <c r="E1306" s="293" t="str">
        <f aca="false">CONCATENATE(SUM('Раздел 3'!AM16:AM16),"&gt;=",SUM('Раздел 3'!G16:G16))</f>
        <v>0&gt;=0</v>
      </c>
    </row>
    <row r="1307" s="295" customFormat="true" ht="15.75" hidden="false" customHeight="false" outlineLevel="0" collapsed="false">
      <c r="A1307" s="290" t="str">
        <f aca="false">IF((SUM('Раздел 3'!AM17:AM17)&gt;=SUM('Раздел 3'!G17:G17)),"","Неверно!")</f>
        <v/>
      </c>
      <c r="B1307" s="291" t="s">
        <v>2041</v>
      </c>
      <c r="C1307" s="292" t="s">
        <v>2052</v>
      </c>
      <c r="D1307" s="292" t="s">
        <v>2043</v>
      </c>
      <c r="E1307" s="293" t="str">
        <f aca="false">CONCATENATE(SUM('Раздел 3'!AM17:AM17),"&gt;=",SUM('Раздел 3'!G17:G17))</f>
        <v>0&gt;=0</v>
      </c>
    </row>
    <row r="1308" s="295" customFormat="true" ht="15.75" hidden="false" customHeight="false" outlineLevel="0" collapsed="false">
      <c r="A1308" s="290" t="str">
        <f aca="false">IF((SUM('Раздел 4'!AA9:AA9)=SUM('Раздел 3'!X12:X12)),"","Неверно!")</f>
        <v/>
      </c>
      <c r="B1308" s="291" t="s">
        <v>2053</v>
      </c>
      <c r="C1308" s="292" t="s">
        <v>2054</v>
      </c>
      <c r="D1308" s="292" t="s">
        <v>2055</v>
      </c>
      <c r="E1308" s="293" t="str">
        <f aca="false">CONCATENATE(SUM('Раздел 4'!AA9:AA9),"=",SUM('Раздел 3'!X12:X12))</f>
        <v>2=2</v>
      </c>
    </row>
    <row r="1309" s="295" customFormat="true" ht="15.75" hidden="false" customHeight="false" outlineLevel="0" collapsed="false">
      <c r="A1309" s="290" t="str">
        <f aca="false">IF((SUM('Раздел 4'!AB9:AB9)=SUM('Раздел 3'!Y12:Y12)),"","Неверно!")</f>
        <v/>
      </c>
      <c r="B1309" s="291" t="s">
        <v>2053</v>
      </c>
      <c r="C1309" s="292" t="s">
        <v>2056</v>
      </c>
      <c r="D1309" s="292" t="s">
        <v>2055</v>
      </c>
      <c r="E1309" s="293" t="str">
        <f aca="false">CONCATENATE(SUM('Раздел 4'!AB9:AB9),"=",SUM('Раздел 3'!Y12:Y12))</f>
        <v>0=0</v>
      </c>
    </row>
    <row r="1310" s="295" customFormat="true" ht="15.75" hidden="false" customHeight="false" outlineLevel="0" collapsed="false">
      <c r="A1310" s="290" t="str">
        <f aca="false">IF((SUM('Разделы 1, 2'!U18:U18)&lt;=SUM('Разделы 1, 2'!M18:M18)),"","Неверно!")</f>
        <v/>
      </c>
      <c r="B1310" s="291" t="s">
        <v>2057</v>
      </c>
      <c r="C1310" s="292" t="s">
        <v>2058</v>
      </c>
      <c r="D1310" s="292" t="s">
        <v>2059</v>
      </c>
      <c r="E1310" s="293" t="str">
        <f aca="false">CONCATENATE(SUM('Разделы 1, 2'!U18:U18),"&lt;=",SUM('Разделы 1, 2'!M18:M18))</f>
        <v>0&lt;=1918</v>
      </c>
    </row>
    <row r="1311" s="295" customFormat="true" ht="15.75" hidden="false" customHeight="false" outlineLevel="0" collapsed="false">
      <c r="A1311" s="290" t="str">
        <f aca="false">IF((SUM('Разделы 1, 2'!U19:U19)&lt;=SUM('Разделы 1, 2'!M19:M19)),"","Неверно!")</f>
        <v/>
      </c>
      <c r="B1311" s="291" t="s">
        <v>2057</v>
      </c>
      <c r="C1311" s="292" t="s">
        <v>2060</v>
      </c>
      <c r="D1311" s="292" t="s">
        <v>2059</v>
      </c>
      <c r="E1311" s="293" t="str">
        <f aca="false">CONCATENATE(SUM('Разделы 1, 2'!U19:U19),"&lt;=",SUM('Разделы 1, 2'!M19:M19))</f>
        <v>0&lt;=1866</v>
      </c>
    </row>
    <row r="1312" s="295" customFormat="true" ht="15.75" hidden="false" customHeight="false" outlineLevel="0" collapsed="false">
      <c r="A1312" s="290" t="str">
        <f aca="false">IF((SUM('Разделы 1, 2'!U20:U20)&lt;=SUM('Разделы 1, 2'!M20:M20)),"","Неверно!")</f>
        <v/>
      </c>
      <c r="B1312" s="291" t="s">
        <v>2057</v>
      </c>
      <c r="C1312" s="292" t="s">
        <v>2061</v>
      </c>
      <c r="D1312" s="292" t="s">
        <v>2059</v>
      </c>
      <c r="E1312" s="293" t="str">
        <f aca="false">CONCATENATE(SUM('Разделы 1, 2'!U20:U20),"&lt;=",SUM('Разделы 1, 2'!M20:M20))</f>
        <v>0&lt;=15</v>
      </c>
    </row>
    <row r="1313" s="295" customFormat="true" ht="15.75" hidden="false" customHeight="false" outlineLevel="0" collapsed="false">
      <c r="A1313" s="290" t="str">
        <f aca="false">IF((SUM('Разделы 1, 2'!U21:U21)&lt;=SUM('Разделы 1, 2'!M21:M21)),"","Неверно!")</f>
        <v/>
      </c>
      <c r="B1313" s="291" t="s">
        <v>2057</v>
      </c>
      <c r="C1313" s="292" t="s">
        <v>2062</v>
      </c>
      <c r="D1313" s="292" t="s">
        <v>2059</v>
      </c>
      <c r="E1313" s="293" t="str">
        <f aca="false">CONCATENATE(SUM('Разделы 1, 2'!U21:U21),"&lt;=",SUM('Разделы 1, 2'!M21:M21))</f>
        <v>0&lt;=11</v>
      </c>
    </row>
    <row r="1314" s="295" customFormat="true" ht="15.75" hidden="false" customHeight="false" outlineLevel="0" collapsed="false">
      <c r="A1314" s="290" t="str">
        <f aca="false">IF((SUM('Разделы 1, 2'!U22:U22)&lt;=SUM('Разделы 1, 2'!M22:M22)),"","Неверно!")</f>
        <v/>
      </c>
      <c r="B1314" s="291" t="s">
        <v>2057</v>
      </c>
      <c r="C1314" s="292" t="s">
        <v>2063</v>
      </c>
      <c r="D1314" s="292" t="s">
        <v>2059</v>
      </c>
      <c r="E1314" s="293" t="str">
        <f aca="false">CONCATENATE(SUM('Разделы 1, 2'!U22:U22),"&lt;=",SUM('Разделы 1, 2'!M22:M22))</f>
        <v>0&lt;=26</v>
      </c>
    </row>
    <row r="1315" s="295" customFormat="true" ht="15.75" hidden="false" customHeight="false" outlineLevel="0" collapsed="false">
      <c r="A1315" s="290" t="str">
        <f aca="false">IF((SUM('Разделы 1, 2'!U23:U23)&lt;=SUM('Разделы 1, 2'!M23:M23)),"","Неверно!")</f>
        <v/>
      </c>
      <c r="B1315" s="291" t="s">
        <v>2057</v>
      </c>
      <c r="C1315" s="292" t="s">
        <v>2064</v>
      </c>
      <c r="D1315" s="292" t="s">
        <v>2059</v>
      </c>
      <c r="E1315" s="293" t="str">
        <f aca="false">CONCATENATE(SUM('Разделы 1, 2'!U23:U23),"&lt;=",SUM('Разделы 1, 2'!M23:M23))</f>
        <v>0&lt;=0</v>
      </c>
    </row>
    <row r="1316" s="295" customFormat="true" ht="15.75" hidden="false" customHeight="false" outlineLevel="0" collapsed="false">
      <c r="A1316" s="290" t="str">
        <f aca="false">IF((SUM('Разделы 1, 2'!U24:U24)&lt;=SUM('Разделы 1, 2'!M24:M24)),"","Неверно!")</f>
        <v/>
      </c>
      <c r="B1316" s="291" t="s">
        <v>2057</v>
      </c>
      <c r="C1316" s="292" t="s">
        <v>2065</v>
      </c>
      <c r="D1316" s="292" t="s">
        <v>2059</v>
      </c>
      <c r="E1316" s="293" t="str">
        <f aca="false">CONCATENATE(SUM('Разделы 1, 2'!U24:U24),"&lt;=",SUM('Разделы 1, 2'!M24:M24))</f>
        <v>0&lt;=0</v>
      </c>
    </row>
    <row r="1317" s="295" customFormat="true" ht="15.75" hidden="false" customHeight="false" outlineLevel="0" collapsed="false">
      <c r="A1317" s="290" t="str">
        <f aca="false">IF((SUM('Разделы 1, 2'!U25:U25)&lt;=SUM('Разделы 1, 2'!M25:M25)),"","Неверно!")</f>
        <v/>
      </c>
      <c r="B1317" s="291" t="s">
        <v>2057</v>
      </c>
      <c r="C1317" s="292" t="s">
        <v>2066</v>
      </c>
      <c r="D1317" s="292" t="s">
        <v>2059</v>
      </c>
      <c r="E1317" s="293" t="str">
        <f aca="false">CONCATENATE(SUM('Разделы 1, 2'!U25:U25),"&lt;=",SUM('Разделы 1, 2'!M25:M25))</f>
        <v>0&lt;=129</v>
      </c>
    </row>
    <row r="1318" s="295" customFormat="true" ht="15.75" hidden="false" customHeight="false" outlineLevel="0" collapsed="false">
      <c r="A1318" s="290" t="str">
        <f aca="false">IF((SUM('Раздел 3'!J9:J9)=SUM('Раздел 3'!D9:I9)),"","Неверно!")</f>
        <v/>
      </c>
      <c r="B1318" s="291" t="s">
        <v>2067</v>
      </c>
      <c r="C1318" s="292" t="s">
        <v>2068</v>
      </c>
      <c r="D1318" s="292" t="s">
        <v>2069</v>
      </c>
      <c r="E1318" s="293" t="str">
        <f aca="false">CONCATENATE(SUM('Раздел 3'!J9:J9),"=",SUM('Раздел 3'!D9:I9))</f>
        <v>54=54</v>
      </c>
    </row>
    <row r="1319" s="295" customFormat="true" ht="15.75" hidden="false" customHeight="false" outlineLevel="0" collapsed="false">
      <c r="A1319" s="290" t="str">
        <f aca="false">IF((SUM('Раздел 3'!J18:J18)=SUM('Раздел 3'!D18:I18)),"","Неверно!")</f>
        <v/>
      </c>
      <c r="B1319" s="291" t="s">
        <v>2067</v>
      </c>
      <c r="C1319" s="292" t="s">
        <v>2070</v>
      </c>
      <c r="D1319" s="292" t="s">
        <v>2069</v>
      </c>
      <c r="E1319" s="293" t="str">
        <f aca="false">CONCATENATE(SUM('Раздел 3'!J18:J18),"=",SUM('Раздел 3'!D18:I18))</f>
        <v>0=0</v>
      </c>
    </row>
    <row r="1320" s="295" customFormat="true" ht="15.75" hidden="false" customHeight="false" outlineLevel="0" collapsed="false">
      <c r="A1320" s="290" t="str">
        <f aca="false">IF((SUM('Раздел 3'!J10:J10)=SUM('Раздел 3'!D10:I10)),"","Неверно!")</f>
        <v/>
      </c>
      <c r="B1320" s="291" t="s">
        <v>2067</v>
      </c>
      <c r="C1320" s="292" t="s">
        <v>2071</v>
      </c>
      <c r="D1320" s="292" t="s">
        <v>2069</v>
      </c>
      <c r="E1320" s="293" t="str">
        <f aca="false">CONCATENATE(SUM('Раздел 3'!J10:J10),"=",SUM('Раздел 3'!D10:I10))</f>
        <v>47=47</v>
      </c>
    </row>
    <row r="1321" s="295" customFormat="true" ht="15.75" hidden="false" customHeight="false" outlineLevel="0" collapsed="false">
      <c r="A1321" s="290" t="str">
        <f aca="false">IF((SUM('Раздел 3'!J11:J11)=SUM('Раздел 3'!D11:I11)),"","Неверно!")</f>
        <v/>
      </c>
      <c r="B1321" s="291" t="s">
        <v>2067</v>
      </c>
      <c r="C1321" s="292" t="s">
        <v>2072</v>
      </c>
      <c r="D1321" s="292" t="s">
        <v>2069</v>
      </c>
      <c r="E1321" s="293" t="str">
        <f aca="false">CONCATENATE(SUM('Раздел 3'!J11:J11),"=",SUM('Раздел 3'!D11:I11))</f>
        <v>0=0</v>
      </c>
    </row>
    <row r="1322" s="295" customFormat="true" ht="15.75" hidden="false" customHeight="false" outlineLevel="0" collapsed="false">
      <c r="A1322" s="290" t="str">
        <f aca="false">IF((SUM('Раздел 3'!J12:J12)=SUM('Раздел 3'!D12:I12)),"","Неверно!")</f>
        <v/>
      </c>
      <c r="B1322" s="291" t="s">
        <v>2067</v>
      </c>
      <c r="C1322" s="292" t="s">
        <v>2073</v>
      </c>
      <c r="D1322" s="292" t="s">
        <v>2069</v>
      </c>
      <c r="E1322" s="293" t="str">
        <f aca="false">CONCATENATE(SUM('Раздел 3'!J12:J12),"=",SUM('Раздел 3'!D12:I12))</f>
        <v>0=0</v>
      </c>
    </row>
    <row r="1323" s="295" customFormat="true" ht="15.75" hidden="false" customHeight="false" outlineLevel="0" collapsed="false">
      <c r="A1323" s="290" t="str">
        <f aca="false">IF((SUM('Раздел 3'!J13:J13)=SUM('Раздел 3'!D13:I13)),"","Неверно!")</f>
        <v/>
      </c>
      <c r="B1323" s="291" t="s">
        <v>2067</v>
      </c>
      <c r="C1323" s="292" t="s">
        <v>2074</v>
      </c>
      <c r="D1323" s="292" t="s">
        <v>2069</v>
      </c>
      <c r="E1323" s="293" t="str">
        <f aca="false">CONCATENATE(SUM('Раздел 3'!J13:J13),"=",SUM('Раздел 3'!D13:I13))</f>
        <v>0=0</v>
      </c>
    </row>
    <row r="1324" s="295" customFormat="true" ht="15.75" hidden="false" customHeight="false" outlineLevel="0" collapsed="false">
      <c r="A1324" s="290" t="str">
        <f aca="false">IF((SUM('Раздел 3'!J14:J14)=SUM('Раздел 3'!D14:I14)),"","Неверно!")</f>
        <v/>
      </c>
      <c r="B1324" s="291" t="s">
        <v>2067</v>
      </c>
      <c r="C1324" s="292" t="s">
        <v>2075</v>
      </c>
      <c r="D1324" s="292" t="s">
        <v>2069</v>
      </c>
      <c r="E1324" s="293" t="str">
        <f aca="false">CONCATENATE(SUM('Раздел 3'!J14:J14),"=",SUM('Раздел 3'!D14:I14))</f>
        <v>0=0</v>
      </c>
    </row>
    <row r="1325" s="295" customFormat="true" ht="15.75" hidden="false" customHeight="false" outlineLevel="0" collapsed="false">
      <c r="A1325" s="290" t="str">
        <f aca="false">IF((SUM('Раздел 3'!J15:J15)=SUM('Раздел 3'!D15:I15)),"","Неверно!")</f>
        <v/>
      </c>
      <c r="B1325" s="291" t="s">
        <v>2067</v>
      </c>
      <c r="C1325" s="292" t="s">
        <v>2076</v>
      </c>
      <c r="D1325" s="292" t="s">
        <v>2069</v>
      </c>
      <c r="E1325" s="293" t="str">
        <f aca="false">CONCATENATE(SUM('Раздел 3'!J15:J15),"=",SUM('Раздел 3'!D15:I15))</f>
        <v>0=0</v>
      </c>
    </row>
    <row r="1326" s="295" customFormat="true" ht="15.75" hidden="false" customHeight="false" outlineLevel="0" collapsed="false">
      <c r="A1326" s="290" t="str">
        <f aca="false">IF((SUM('Раздел 3'!J16:J16)=SUM('Раздел 3'!D16:I16)),"","Неверно!")</f>
        <v/>
      </c>
      <c r="B1326" s="291" t="s">
        <v>2067</v>
      </c>
      <c r="C1326" s="292" t="s">
        <v>2077</v>
      </c>
      <c r="D1326" s="292" t="s">
        <v>2069</v>
      </c>
      <c r="E1326" s="293" t="str">
        <f aca="false">CONCATENATE(SUM('Раздел 3'!J16:J16),"=",SUM('Раздел 3'!D16:I16))</f>
        <v>0=0</v>
      </c>
    </row>
    <row r="1327" s="295" customFormat="true" ht="15.75" hidden="false" customHeight="false" outlineLevel="0" collapsed="false">
      <c r="A1327" s="290" t="str">
        <f aca="false">IF((SUM('Раздел 3'!J17:J17)=SUM('Раздел 3'!D17:I17)),"","Неверно!")</f>
        <v/>
      </c>
      <c r="B1327" s="291" t="s">
        <v>2067</v>
      </c>
      <c r="C1327" s="292" t="s">
        <v>2078</v>
      </c>
      <c r="D1327" s="292" t="s">
        <v>2069</v>
      </c>
      <c r="E1327" s="293" t="str">
        <f aca="false">CONCATENATE(SUM('Раздел 3'!J17:J17),"=",SUM('Раздел 3'!D17:I17))</f>
        <v>0=0</v>
      </c>
    </row>
    <row r="1328" s="295" customFormat="true" ht="15.75" hidden="false" customHeight="false" outlineLevel="0" collapsed="false">
      <c r="A1328" s="290" t="str">
        <f aca="false">IF((SUM('Разделы 1, 2'!L10:L10)&lt;=SUM('Разделы 1, 2'!J10:J10)),"","Неверно!")</f>
        <v/>
      </c>
      <c r="B1328" s="291" t="s">
        <v>2079</v>
      </c>
      <c r="C1328" s="292" t="s">
        <v>2080</v>
      </c>
      <c r="D1328" s="292" t="s">
        <v>2081</v>
      </c>
      <c r="E1328" s="293" t="str">
        <f aca="false">CONCATENATE(SUM('Разделы 1, 2'!L10:L10),"&lt;=",SUM('Разделы 1, 2'!J10:J10))</f>
        <v>0&lt;=3751</v>
      </c>
    </row>
    <row r="1329" s="295" customFormat="true" ht="15.75" hidden="false" customHeight="false" outlineLevel="0" collapsed="false">
      <c r="A1329" s="290" t="str">
        <f aca="false">IF((SUM('Разделы 1, 2'!K10:K10)&lt;=SUM('Разделы 1, 2'!J10:J10)),"","Неверно!")</f>
        <v/>
      </c>
      <c r="B1329" s="291" t="s">
        <v>2079</v>
      </c>
      <c r="C1329" s="292" t="s">
        <v>2082</v>
      </c>
      <c r="D1329" s="292" t="s">
        <v>2081</v>
      </c>
      <c r="E1329" s="293" t="str">
        <f aca="false">CONCATENATE(SUM('Разделы 1, 2'!K10:K10),"&lt;=",SUM('Разделы 1, 2'!J10:J10))</f>
        <v>315&lt;=3751</v>
      </c>
    </row>
    <row r="1330" s="295" customFormat="true" ht="15.75" hidden="false" customHeight="false" outlineLevel="0" collapsed="false">
      <c r="A1330" s="290" t="str">
        <f aca="false">IF((SUM('Разделы 1, 2'!E24:E24)=0),"","Неверно!")</f>
        <v/>
      </c>
      <c r="B1330" s="291" t="s">
        <v>2083</v>
      </c>
      <c r="C1330" s="292" t="s">
        <v>2084</v>
      </c>
      <c r="D1330" s="292" t="s">
        <v>2085</v>
      </c>
      <c r="E1330" s="293" t="str">
        <f aca="false">CONCATENATE(SUM('Разделы 1, 2'!E24:E24),"=",0)</f>
        <v>0=0</v>
      </c>
    </row>
    <row r="1331" s="295" customFormat="true" ht="15.75" hidden="false" customHeight="false" outlineLevel="0" collapsed="false">
      <c r="A1331" s="290" t="str">
        <f aca="false">IF((SUM('Разделы 1, 2'!F24:F24)=0),"","Неверно!")</f>
        <v/>
      </c>
      <c r="B1331" s="291" t="s">
        <v>2083</v>
      </c>
      <c r="C1331" s="292" t="s">
        <v>2086</v>
      </c>
      <c r="D1331" s="292" t="s">
        <v>2085</v>
      </c>
      <c r="E1331" s="293" t="str">
        <f aca="false">CONCATENATE(SUM('Разделы 1, 2'!F24:F24),"=",0)</f>
        <v>0=0</v>
      </c>
    </row>
    <row r="1332" s="295" customFormat="true" ht="25.5" hidden="false" customHeight="false" outlineLevel="0" collapsed="false">
      <c r="A1332" s="290" t="str">
        <f aca="false">IF((SUM('Раздел 3'!AI9:AI9)=SUM('Раздел 3'!J9:J9)+SUM('Раздел 3'!Q9:Q9)+SUM('Раздел 3'!R9:AB9)),"","Неверно!")</f>
        <v/>
      </c>
      <c r="B1332" s="291" t="s">
        <v>2087</v>
      </c>
      <c r="C1332" s="292" t="s">
        <v>2088</v>
      </c>
      <c r="D1332" s="292" t="s">
        <v>2089</v>
      </c>
      <c r="E1332" s="293" t="str">
        <f aca="false">CONCATENATE(SUM('Раздел 3'!AI9:AI9),"=",SUM('Раздел 3'!J9:J9),"+",SUM('Раздел 3'!Q9:Q9),"+",SUM('Раздел 3'!R9:AB9))</f>
        <v>412=54+98+260</v>
      </c>
    </row>
    <row r="1333" s="295" customFormat="true" ht="25.5" hidden="false" customHeight="false" outlineLevel="0" collapsed="false">
      <c r="A1333" s="290" t="str">
        <f aca="false">IF((SUM('Раздел 3'!AI18:AI18)=SUM('Раздел 3'!J18:J18)+SUM('Раздел 3'!Q18:Q18)+SUM('Раздел 3'!R18:AB18)),"","Неверно!")</f>
        <v/>
      </c>
      <c r="B1333" s="291" t="s">
        <v>2087</v>
      </c>
      <c r="C1333" s="292" t="s">
        <v>2090</v>
      </c>
      <c r="D1333" s="292" t="s">
        <v>2089</v>
      </c>
      <c r="E1333" s="293" t="str">
        <f aca="false">CONCATENATE(SUM('Раздел 3'!AI18:AI18),"=",SUM('Раздел 3'!J18:J18),"+",SUM('Раздел 3'!Q18:Q18),"+",SUM('Раздел 3'!R18:AB18))</f>
        <v>0=0+0+0</v>
      </c>
    </row>
    <row r="1334" s="295" customFormat="true" ht="25.5" hidden="false" customHeight="false" outlineLevel="0" collapsed="false">
      <c r="A1334" s="290" t="str">
        <f aca="false">IF((SUM('Раздел 3'!AI10:AI10)=SUM('Раздел 3'!J10:J10)+SUM('Раздел 3'!Q10:Q10)+SUM('Раздел 3'!R10:AB10)),"","Неверно!")</f>
        <v/>
      </c>
      <c r="B1334" s="291" t="s">
        <v>2087</v>
      </c>
      <c r="C1334" s="292" t="s">
        <v>2091</v>
      </c>
      <c r="D1334" s="292" t="s">
        <v>2089</v>
      </c>
      <c r="E1334" s="293" t="str">
        <f aca="false">CONCATENATE(SUM('Раздел 3'!AI10:AI10),"=",SUM('Раздел 3'!J10:J10),"+",SUM('Раздел 3'!Q10:Q10),"+",SUM('Раздел 3'!R10:AB10))</f>
        <v>386=47+77+262</v>
      </c>
    </row>
    <row r="1335" s="295" customFormat="true" ht="25.5" hidden="false" customHeight="false" outlineLevel="0" collapsed="false">
      <c r="A1335" s="290" t="str">
        <f aca="false">IF((SUM('Раздел 3'!AI11:AI11)=SUM('Раздел 3'!J11:J11)+SUM('Раздел 3'!Q11:Q11)+SUM('Раздел 3'!R11:AB11)),"","Неверно!")</f>
        <v/>
      </c>
      <c r="B1335" s="291" t="s">
        <v>2087</v>
      </c>
      <c r="C1335" s="292" t="s">
        <v>2092</v>
      </c>
      <c r="D1335" s="292" t="s">
        <v>2089</v>
      </c>
      <c r="E1335" s="293" t="str">
        <f aca="false">CONCATENATE(SUM('Раздел 3'!AI11:AI11),"=",SUM('Раздел 3'!J11:J11),"+",SUM('Раздел 3'!Q11:Q11),"+",SUM('Раздел 3'!R11:AB11))</f>
        <v>0=0+0+0</v>
      </c>
    </row>
    <row r="1336" s="295" customFormat="true" ht="25.5" hidden="false" customHeight="false" outlineLevel="0" collapsed="false">
      <c r="A1336" s="290" t="str">
        <f aca="false">IF((SUM('Раздел 3'!AI12:AI12)=SUM('Раздел 3'!J12:J12)+SUM('Раздел 3'!Q12:Q12)+SUM('Раздел 3'!R12:AB12)),"","Неверно!")</f>
        <v/>
      </c>
      <c r="B1336" s="291" t="s">
        <v>2087</v>
      </c>
      <c r="C1336" s="292" t="s">
        <v>2093</v>
      </c>
      <c r="D1336" s="292" t="s">
        <v>2089</v>
      </c>
      <c r="E1336" s="293" t="str">
        <f aca="false">CONCATENATE(SUM('Раздел 3'!AI12:AI12),"=",SUM('Раздел 3'!J12:J12),"+",SUM('Раздел 3'!Q12:Q12),"+",SUM('Раздел 3'!R12:AB12))</f>
        <v>2=0+0+2</v>
      </c>
    </row>
    <row r="1337" s="295" customFormat="true" ht="25.5" hidden="false" customHeight="false" outlineLevel="0" collapsed="false">
      <c r="A1337" s="290" t="str">
        <f aca="false">IF((SUM('Раздел 3'!AI13:AI13)=SUM('Раздел 3'!J13:J13)+SUM('Раздел 3'!Q13:Q13)+SUM('Раздел 3'!R13:AB13)),"","Неверно!")</f>
        <v/>
      </c>
      <c r="B1337" s="291" t="s">
        <v>2087</v>
      </c>
      <c r="C1337" s="292" t="s">
        <v>2094</v>
      </c>
      <c r="D1337" s="292" t="s">
        <v>2089</v>
      </c>
      <c r="E1337" s="293" t="str">
        <f aca="false">CONCATENATE(SUM('Раздел 3'!AI13:AI13),"=",SUM('Раздел 3'!J13:J13),"+",SUM('Раздел 3'!Q13:Q13),"+",SUM('Раздел 3'!R13:AB13))</f>
        <v>0=0+0+0</v>
      </c>
    </row>
    <row r="1338" s="295" customFormat="true" ht="25.5" hidden="false" customHeight="false" outlineLevel="0" collapsed="false">
      <c r="A1338" s="290" t="str">
        <f aca="false">IF((SUM('Раздел 3'!AI14:AI14)=SUM('Раздел 3'!J14:J14)+SUM('Раздел 3'!Q14:Q14)+SUM('Раздел 3'!R14:AB14)),"","Неверно!")</f>
        <v/>
      </c>
      <c r="B1338" s="291" t="s">
        <v>2087</v>
      </c>
      <c r="C1338" s="292" t="s">
        <v>2095</v>
      </c>
      <c r="D1338" s="292" t="s">
        <v>2089</v>
      </c>
      <c r="E1338" s="293" t="str">
        <f aca="false">CONCATENATE(SUM('Раздел 3'!AI14:AI14),"=",SUM('Раздел 3'!J14:J14),"+",SUM('Раздел 3'!Q14:Q14),"+",SUM('Раздел 3'!R14:AB14))</f>
        <v>0=0+0+0</v>
      </c>
    </row>
    <row r="1339" s="295" customFormat="true" ht="25.5" hidden="false" customHeight="false" outlineLevel="0" collapsed="false">
      <c r="A1339" s="290" t="str">
        <f aca="false">IF((SUM('Раздел 3'!AI15:AI15)=SUM('Раздел 3'!J15:J15)+SUM('Раздел 3'!Q15:Q15)+SUM('Раздел 3'!R15:AB15)),"","Неверно!")</f>
        <v/>
      </c>
      <c r="B1339" s="291" t="s">
        <v>2087</v>
      </c>
      <c r="C1339" s="292" t="s">
        <v>2096</v>
      </c>
      <c r="D1339" s="292" t="s">
        <v>2089</v>
      </c>
      <c r="E1339" s="293" t="str">
        <f aca="false">CONCATENATE(SUM('Раздел 3'!AI15:AI15),"=",SUM('Раздел 3'!J15:J15),"+",SUM('Раздел 3'!Q15:Q15),"+",SUM('Раздел 3'!R15:AB15))</f>
        <v>0=0+0+0</v>
      </c>
    </row>
    <row r="1340" s="295" customFormat="true" ht="25.5" hidden="false" customHeight="false" outlineLevel="0" collapsed="false">
      <c r="A1340" s="290" t="str">
        <f aca="false">IF((SUM('Раздел 3'!AI16:AI16)=SUM('Раздел 3'!J16:J16)+SUM('Раздел 3'!Q16:Q16)+SUM('Раздел 3'!R16:AB16)),"","Неверно!")</f>
        <v/>
      </c>
      <c r="B1340" s="291" t="s">
        <v>2087</v>
      </c>
      <c r="C1340" s="292" t="s">
        <v>2097</v>
      </c>
      <c r="D1340" s="292" t="s">
        <v>2089</v>
      </c>
      <c r="E1340" s="293" t="str">
        <f aca="false">CONCATENATE(SUM('Раздел 3'!AI16:AI16),"=",SUM('Раздел 3'!J16:J16),"+",SUM('Раздел 3'!Q16:Q16),"+",SUM('Раздел 3'!R16:AB16))</f>
        <v>0=0+0+0</v>
      </c>
    </row>
    <row r="1341" s="295" customFormat="true" ht="25.5" hidden="false" customHeight="false" outlineLevel="0" collapsed="false">
      <c r="A1341" s="290" t="str">
        <f aca="false">IF((SUM('Раздел 3'!AI17:AI17)=SUM('Раздел 3'!J17:J17)+SUM('Раздел 3'!Q17:Q17)+SUM('Раздел 3'!R17:AB17)),"","Неверно!")</f>
        <v/>
      </c>
      <c r="B1341" s="291" t="s">
        <v>2087</v>
      </c>
      <c r="C1341" s="292" t="s">
        <v>2098</v>
      </c>
      <c r="D1341" s="292" t="s">
        <v>2089</v>
      </c>
      <c r="E1341" s="293" t="str">
        <f aca="false">CONCATENATE(SUM('Раздел 3'!AI17:AI17),"=",SUM('Раздел 3'!J17:J17),"+",SUM('Раздел 3'!Q17:Q17),"+",SUM('Раздел 3'!R17:AB17))</f>
        <v>0=0+0+0</v>
      </c>
    </row>
    <row r="1342" s="295" customFormat="true" ht="15.75" hidden="false" customHeight="false" outlineLevel="0" collapsed="false">
      <c r="A1342" s="290" t="str">
        <f aca="false">IF((SUM('Раздел 4'!T9:T9)=SUM('Раздел 4'!N9:S9)),"","Неверно!")</f>
        <v/>
      </c>
      <c r="B1342" s="291" t="s">
        <v>2099</v>
      </c>
      <c r="C1342" s="292" t="s">
        <v>2100</v>
      </c>
      <c r="D1342" s="292" t="s">
        <v>2101</v>
      </c>
      <c r="E1342" s="293" t="str">
        <f aca="false">CONCATENATE(SUM('Раздел 4'!T9:T9),"=",SUM('Раздел 4'!N9:S9))</f>
        <v>101=101</v>
      </c>
    </row>
    <row r="1343" s="295" customFormat="true" ht="15.75" hidden="false" customHeight="false" outlineLevel="0" collapsed="false">
      <c r="A1343" s="290" t="str">
        <f aca="false">IF((SUM('Раздел 4'!T18:T18)=SUM('Раздел 4'!N18:S18)),"","Неверно!")</f>
        <v/>
      </c>
      <c r="B1343" s="291" t="s">
        <v>2099</v>
      </c>
      <c r="C1343" s="292" t="s">
        <v>2102</v>
      </c>
      <c r="D1343" s="292" t="s">
        <v>2101</v>
      </c>
      <c r="E1343" s="293" t="str">
        <f aca="false">CONCATENATE(SUM('Раздел 4'!T18:T18),"=",SUM('Раздел 4'!N18:S18))</f>
        <v>11=11</v>
      </c>
    </row>
    <row r="1344" s="295" customFormat="true" ht="15.75" hidden="false" customHeight="false" outlineLevel="0" collapsed="false">
      <c r="A1344" s="290" t="str">
        <f aca="false">IF((SUM('Раздел 4'!T19:T19)=SUM('Раздел 4'!N19:S19)),"","Неверно!")</f>
        <v/>
      </c>
      <c r="B1344" s="291" t="s">
        <v>2099</v>
      </c>
      <c r="C1344" s="292" t="s">
        <v>2103</v>
      </c>
      <c r="D1344" s="292" t="s">
        <v>2101</v>
      </c>
      <c r="E1344" s="293" t="str">
        <f aca="false">CONCATENATE(SUM('Раздел 4'!T19:T19),"=",SUM('Раздел 4'!N19:S19))</f>
        <v>2=2</v>
      </c>
    </row>
    <row r="1345" s="295" customFormat="true" ht="15.75" hidden="false" customHeight="false" outlineLevel="0" collapsed="false">
      <c r="A1345" s="290" t="str">
        <f aca="false">IF((SUM('Раздел 4'!T20:T20)=SUM('Раздел 4'!N20:S20)),"","Неверно!")</f>
        <v/>
      </c>
      <c r="B1345" s="291" t="s">
        <v>2099</v>
      </c>
      <c r="C1345" s="292" t="s">
        <v>2104</v>
      </c>
      <c r="D1345" s="292" t="s">
        <v>2101</v>
      </c>
      <c r="E1345" s="293" t="str">
        <f aca="false">CONCATENATE(SUM('Раздел 4'!T20:T20),"=",SUM('Раздел 4'!N20:S20))</f>
        <v>1=1</v>
      </c>
    </row>
    <row r="1346" s="295" customFormat="true" ht="15.75" hidden="false" customHeight="false" outlineLevel="0" collapsed="false">
      <c r="A1346" s="290" t="str">
        <f aca="false">IF((SUM('Раздел 4'!T21:T21)=SUM('Раздел 4'!N21:S21)),"","Неверно!")</f>
        <v/>
      </c>
      <c r="B1346" s="291" t="s">
        <v>2099</v>
      </c>
      <c r="C1346" s="292" t="s">
        <v>2105</v>
      </c>
      <c r="D1346" s="292" t="s">
        <v>2101</v>
      </c>
      <c r="E1346" s="293" t="str">
        <f aca="false">CONCATENATE(SUM('Раздел 4'!T21:T21),"=",SUM('Раздел 4'!N21:S21))</f>
        <v>3=3</v>
      </c>
    </row>
    <row r="1347" s="295" customFormat="true" ht="15.75" hidden="false" customHeight="false" outlineLevel="0" collapsed="false">
      <c r="A1347" s="290" t="str">
        <f aca="false">IF((SUM('Раздел 4'!T22:T22)=SUM('Раздел 4'!N22:S22)),"","Неверно!")</f>
        <v/>
      </c>
      <c r="B1347" s="291" t="s">
        <v>2099</v>
      </c>
      <c r="C1347" s="292" t="s">
        <v>2106</v>
      </c>
      <c r="D1347" s="292" t="s">
        <v>2101</v>
      </c>
      <c r="E1347" s="293" t="str">
        <f aca="false">CONCATENATE(SUM('Раздел 4'!T22:T22),"=",SUM('Раздел 4'!N22:S22))</f>
        <v>0=0</v>
      </c>
    </row>
    <row r="1348" s="295" customFormat="true" ht="15.75" hidden="false" customHeight="false" outlineLevel="0" collapsed="false">
      <c r="A1348" s="290" t="str">
        <f aca="false">IF((SUM('Раздел 4'!T23:T23)=SUM('Раздел 4'!N23:S23)),"","Неверно!")</f>
        <v/>
      </c>
      <c r="B1348" s="291" t="s">
        <v>2099</v>
      </c>
      <c r="C1348" s="292" t="s">
        <v>2107</v>
      </c>
      <c r="D1348" s="292" t="s">
        <v>2101</v>
      </c>
      <c r="E1348" s="293" t="str">
        <f aca="false">CONCATENATE(SUM('Раздел 4'!T23:T23),"=",SUM('Раздел 4'!N23:S23))</f>
        <v>0=0</v>
      </c>
    </row>
    <row r="1349" s="295" customFormat="true" ht="15.75" hidden="false" customHeight="false" outlineLevel="0" collapsed="false">
      <c r="A1349" s="290" t="str">
        <f aca="false">IF((SUM('Раздел 4'!T24:T24)=SUM('Раздел 4'!N24:S24)),"","Неверно!")</f>
        <v/>
      </c>
      <c r="B1349" s="291" t="s">
        <v>2099</v>
      </c>
      <c r="C1349" s="292" t="s">
        <v>2108</v>
      </c>
      <c r="D1349" s="292" t="s">
        <v>2101</v>
      </c>
      <c r="E1349" s="293" t="str">
        <f aca="false">CONCATENATE(SUM('Раздел 4'!T24:T24),"=",SUM('Раздел 4'!N24:S24))</f>
        <v>2=2</v>
      </c>
    </row>
    <row r="1350" s="295" customFormat="true" ht="15.75" hidden="false" customHeight="false" outlineLevel="0" collapsed="false">
      <c r="A1350" s="290" t="str">
        <f aca="false">IF((SUM('Раздел 4'!T25:T25)=SUM('Раздел 4'!N25:S25)),"","Неверно!")</f>
        <v/>
      </c>
      <c r="B1350" s="291" t="s">
        <v>2099</v>
      </c>
      <c r="C1350" s="292" t="s">
        <v>2109</v>
      </c>
      <c r="D1350" s="292" t="s">
        <v>2101</v>
      </c>
      <c r="E1350" s="293" t="str">
        <f aca="false">CONCATENATE(SUM('Раздел 4'!T25:T25),"=",SUM('Раздел 4'!N25:S25))</f>
        <v>1=1</v>
      </c>
    </row>
    <row r="1351" s="295" customFormat="true" ht="15.75" hidden="false" customHeight="false" outlineLevel="0" collapsed="false">
      <c r="A1351" s="290" t="str">
        <f aca="false">IF((SUM('Раздел 4'!T26:T26)=SUM('Раздел 4'!N26:S26)),"","Неверно!")</f>
        <v/>
      </c>
      <c r="B1351" s="291" t="s">
        <v>2099</v>
      </c>
      <c r="C1351" s="292" t="s">
        <v>2110</v>
      </c>
      <c r="D1351" s="292" t="s">
        <v>2101</v>
      </c>
      <c r="E1351" s="293" t="str">
        <f aca="false">CONCATENATE(SUM('Раздел 4'!T26:T26),"=",SUM('Раздел 4'!N26:S26))</f>
        <v>0=0</v>
      </c>
    </row>
    <row r="1352" s="295" customFormat="true" ht="15.75" hidden="false" customHeight="false" outlineLevel="0" collapsed="false">
      <c r="A1352" s="290" t="str">
        <f aca="false">IF((SUM('Раздел 4'!T27:T27)=SUM('Раздел 4'!N27:S27)),"","Неверно!")</f>
        <v/>
      </c>
      <c r="B1352" s="291" t="s">
        <v>2099</v>
      </c>
      <c r="C1352" s="292" t="s">
        <v>2111</v>
      </c>
      <c r="D1352" s="292" t="s">
        <v>2101</v>
      </c>
      <c r="E1352" s="293" t="str">
        <f aca="false">CONCATENATE(SUM('Раздел 4'!T27:T27),"=",SUM('Раздел 4'!N27:S27))</f>
        <v>0=0</v>
      </c>
    </row>
    <row r="1353" s="295" customFormat="true" ht="15.75" hidden="false" customHeight="false" outlineLevel="0" collapsed="false">
      <c r="A1353" s="290" t="str">
        <f aca="false">IF((SUM('Раздел 4'!T10:T10)=SUM('Раздел 4'!N10:S10)),"","Неверно!")</f>
        <v/>
      </c>
      <c r="B1353" s="291" t="s">
        <v>2099</v>
      </c>
      <c r="C1353" s="292" t="s">
        <v>2112</v>
      </c>
      <c r="D1353" s="292" t="s">
        <v>2101</v>
      </c>
      <c r="E1353" s="293" t="str">
        <f aca="false">CONCATENATE(SUM('Раздел 4'!T10:T10),"=",SUM('Раздел 4'!N10:S10))</f>
        <v>1=1</v>
      </c>
    </row>
    <row r="1354" s="295" customFormat="true" ht="15.75" hidden="false" customHeight="false" outlineLevel="0" collapsed="false">
      <c r="A1354" s="290" t="str">
        <f aca="false">IF((SUM('Раздел 4'!T28:T28)=SUM('Раздел 4'!N28:S28)),"","Неверно!")</f>
        <v/>
      </c>
      <c r="B1354" s="291" t="s">
        <v>2099</v>
      </c>
      <c r="C1354" s="292" t="s">
        <v>2113</v>
      </c>
      <c r="D1354" s="292" t="s">
        <v>2101</v>
      </c>
      <c r="E1354" s="293" t="str">
        <f aca="false">CONCATENATE(SUM('Раздел 4'!T28:T28),"=",SUM('Раздел 4'!N28:S28))</f>
        <v>0=0</v>
      </c>
    </row>
    <row r="1355" s="295" customFormat="true" ht="15.75" hidden="false" customHeight="false" outlineLevel="0" collapsed="false">
      <c r="A1355" s="290" t="str">
        <f aca="false">IF((SUM('Раздел 4'!T29:T29)=SUM('Раздел 4'!N29:S29)),"","Неверно!")</f>
        <v/>
      </c>
      <c r="B1355" s="291" t="s">
        <v>2099</v>
      </c>
      <c r="C1355" s="292" t="s">
        <v>2114</v>
      </c>
      <c r="D1355" s="292" t="s">
        <v>2101</v>
      </c>
      <c r="E1355" s="293" t="str">
        <f aca="false">CONCATENATE(SUM('Раздел 4'!T29:T29),"=",SUM('Раздел 4'!N29:S29))</f>
        <v>0=0</v>
      </c>
    </row>
    <row r="1356" s="295" customFormat="true" ht="15.75" hidden="false" customHeight="false" outlineLevel="0" collapsed="false">
      <c r="A1356" s="290" t="str">
        <f aca="false">IF((SUM('Раздел 4'!T30:T30)=SUM('Раздел 4'!N30:S30)),"","Неверно!")</f>
        <v/>
      </c>
      <c r="B1356" s="291" t="s">
        <v>2099</v>
      </c>
      <c r="C1356" s="292" t="s">
        <v>2115</v>
      </c>
      <c r="D1356" s="292" t="s">
        <v>2101</v>
      </c>
      <c r="E1356" s="293" t="str">
        <f aca="false">CONCATENATE(SUM('Раздел 4'!T30:T30),"=",SUM('Раздел 4'!N30:S30))</f>
        <v>1=1</v>
      </c>
    </row>
    <row r="1357" s="295" customFormat="true" ht="15.75" hidden="false" customHeight="false" outlineLevel="0" collapsed="false">
      <c r="A1357" s="290" t="str">
        <f aca="false">IF((SUM('Раздел 4'!T31:T31)=SUM('Раздел 4'!N31:S31)),"","Неверно!")</f>
        <v/>
      </c>
      <c r="B1357" s="291" t="s">
        <v>2099</v>
      </c>
      <c r="C1357" s="292" t="s">
        <v>2116</v>
      </c>
      <c r="D1357" s="292" t="s">
        <v>2101</v>
      </c>
      <c r="E1357" s="293" t="str">
        <f aca="false">CONCATENATE(SUM('Раздел 4'!T31:T31),"=",SUM('Раздел 4'!N31:S31))</f>
        <v>5=5</v>
      </c>
    </row>
    <row r="1358" s="295" customFormat="true" ht="15.75" hidden="false" customHeight="false" outlineLevel="0" collapsed="false">
      <c r="A1358" s="290" t="str">
        <f aca="false">IF((SUM('Раздел 4'!T32:T32)=SUM('Раздел 4'!N32:S32)),"","Неверно!")</f>
        <v/>
      </c>
      <c r="B1358" s="291" t="s">
        <v>2099</v>
      </c>
      <c r="C1358" s="292" t="s">
        <v>2117</v>
      </c>
      <c r="D1358" s="292" t="s">
        <v>2101</v>
      </c>
      <c r="E1358" s="293" t="str">
        <f aca="false">CONCATENATE(SUM('Раздел 4'!T32:T32),"=",SUM('Раздел 4'!N32:S32))</f>
        <v>0=0</v>
      </c>
    </row>
    <row r="1359" s="295" customFormat="true" ht="15.75" hidden="false" customHeight="false" outlineLevel="0" collapsed="false">
      <c r="A1359" s="290" t="str">
        <f aca="false">IF((SUM('Раздел 4'!T33:T33)=SUM('Раздел 4'!N33:S33)),"","Неверно!")</f>
        <v/>
      </c>
      <c r="B1359" s="291" t="s">
        <v>2099</v>
      </c>
      <c r="C1359" s="292" t="s">
        <v>2118</v>
      </c>
      <c r="D1359" s="292" t="s">
        <v>2101</v>
      </c>
      <c r="E1359" s="293" t="str">
        <f aca="false">CONCATENATE(SUM('Раздел 4'!T33:T33),"=",SUM('Раздел 4'!N33:S33))</f>
        <v>17=17</v>
      </c>
    </row>
    <row r="1360" s="295" customFormat="true" ht="15.75" hidden="false" customHeight="false" outlineLevel="0" collapsed="false">
      <c r="A1360" s="290" t="str">
        <f aca="false">IF((SUM('Раздел 4'!T34:T34)=SUM('Раздел 4'!N34:S34)),"","Неверно!")</f>
        <v/>
      </c>
      <c r="B1360" s="291" t="s">
        <v>2099</v>
      </c>
      <c r="C1360" s="292" t="s">
        <v>2119</v>
      </c>
      <c r="D1360" s="292" t="s">
        <v>2101</v>
      </c>
      <c r="E1360" s="293" t="str">
        <f aca="false">CONCATENATE(SUM('Раздел 4'!T34:T34),"=",SUM('Раздел 4'!N34:S34))</f>
        <v>7=7</v>
      </c>
    </row>
    <row r="1361" s="295" customFormat="true" ht="15.75" hidden="false" customHeight="false" outlineLevel="0" collapsed="false">
      <c r="A1361" s="290" t="str">
        <f aca="false">IF((SUM('Раздел 4'!T35:T35)=SUM('Раздел 4'!N35:S35)),"","Неверно!")</f>
        <v/>
      </c>
      <c r="B1361" s="291" t="s">
        <v>2099</v>
      </c>
      <c r="C1361" s="292" t="s">
        <v>2120</v>
      </c>
      <c r="D1361" s="292" t="s">
        <v>2101</v>
      </c>
      <c r="E1361" s="293" t="str">
        <f aca="false">CONCATENATE(SUM('Раздел 4'!T35:T35),"=",SUM('Раздел 4'!N35:S35))</f>
        <v>5=5</v>
      </c>
    </row>
    <row r="1362" s="295" customFormat="true" ht="15.75" hidden="false" customHeight="false" outlineLevel="0" collapsed="false">
      <c r="A1362" s="290" t="str">
        <f aca="false">IF((SUM('Раздел 4'!T36:T36)=SUM('Раздел 4'!N36:S36)),"","Неверно!")</f>
        <v/>
      </c>
      <c r="B1362" s="291" t="s">
        <v>2099</v>
      </c>
      <c r="C1362" s="292" t="s">
        <v>2121</v>
      </c>
      <c r="D1362" s="292" t="s">
        <v>2101</v>
      </c>
      <c r="E1362" s="293" t="str">
        <f aca="false">CONCATENATE(SUM('Раздел 4'!T36:T36),"=",SUM('Раздел 4'!N36:S36))</f>
        <v>0=0</v>
      </c>
    </row>
    <row r="1363" s="295" customFormat="true" ht="15.75" hidden="false" customHeight="false" outlineLevel="0" collapsed="false">
      <c r="A1363" s="290" t="str">
        <f aca="false">IF((SUM('Раздел 4'!T37:T37)=SUM('Раздел 4'!N37:S37)),"","Неверно!")</f>
        <v/>
      </c>
      <c r="B1363" s="291" t="s">
        <v>2099</v>
      </c>
      <c r="C1363" s="292" t="s">
        <v>2122</v>
      </c>
      <c r="D1363" s="292" t="s">
        <v>2101</v>
      </c>
      <c r="E1363" s="293" t="str">
        <f aca="false">CONCATENATE(SUM('Раздел 4'!T37:T37),"=",SUM('Раздел 4'!N37:S37))</f>
        <v>0=0</v>
      </c>
    </row>
    <row r="1364" s="295" customFormat="true" ht="15.75" hidden="false" customHeight="false" outlineLevel="0" collapsed="false">
      <c r="A1364" s="290" t="str">
        <f aca="false">IF((SUM('Раздел 4'!T11:T11)=SUM('Раздел 4'!N11:S11)),"","Неверно!")</f>
        <v/>
      </c>
      <c r="B1364" s="291" t="s">
        <v>2099</v>
      </c>
      <c r="C1364" s="292" t="s">
        <v>2123</v>
      </c>
      <c r="D1364" s="292" t="s">
        <v>2101</v>
      </c>
      <c r="E1364" s="293" t="str">
        <f aca="false">CONCATENATE(SUM('Раздел 4'!T11:T11),"=",SUM('Раздел 4'!N11:S11))</f>
        <v>0=0</v>
      </c>
    </row>
    <row r="1365" s="295" customFormat="true" ht="15.75" hidden="false" customHeight="false" outlineLevel="0" collapsed="false">
      <c r="A1365" s="290" t="str">
        <f aca="false">IF((SUM('Раздел 4'!T38:T38)=SUM('Раздел 4'!N38:S38)),"","Неверно!")</f>
        <v/>
      </c>
      <c r="B1365" s="291" t="s">
        <v>2099</v>
      </c>
      <c r="C1365" s="292" t="s">
        <v>2124</v>
      </c>
      <c r="D1365" s="292" t="s">
        <v>2101</v>
      </c>
      <c r="E1365" s="293" t="str">
        <f aca="false">CONCATENATE(SUM('Раздел 4'!T38:T38),"=",SUM('Раздел 4'!N38:S38))</f>
        <v>6=6</v>
      </c>
    </row>
    <row r="1366" s="295" customFormat="true" ht="15.75" hidden="false" customHeight="false" outlineLevel="0" collapsed="false">
      <c r="A1366" s="290" t="str">
        <f aca="false">IF((SUM('Раздел 4'!T39:T39)=SUM('Раздел 4'!N39:S39)),"","Неверно!")</f>
        <v/>
      </c>
      <c r="B1366" s="291" t="s">
        <v>2099</v>
      </c>
      <c r="C1366" s="292" t="s">
        <v>2125</v>
      </c>
      <c r="D1366" s="292" t="s">
        <v>2101</v>
      </c>
      <c r="E1366" s="293" t="str">
        <f aca="false">CONCATENATE(SUM('Раздел 4'!T39:T39),"=",SUM('Раздел 4'!N39:S39))</f>
        <v>2=2</v>
      </c>
    </row>
    <row r="1367" s="295" customFormat="true" ht="15.75" hidden="false" customHeight="false" outlineLevel="0" collapsed="false">
      <c r="A1367" s="290" t="str">
        <f aca="false">IF((SUM('Раздел 4'!T40:T40)=SUM('Раздел 4'!N40:S40)),"","Неверно!")</f>
        <v/>
      </c>
      <c r="B1367" s="291" t="s">
        <v>2099</v>
      </c>
      <c r="C1367" s="292" t="s">
        <v>2126</v>
      </c>
      <c r="D1367" s="292" t="s">
        <v>2101</v>
      </c>
      <c r="E1367" s="293" t="str">
        <f aca="false">CONCATENATE(SUM('Раздел 4'!T40:T40),"=",SUM('Раздел 4'!N40:S40))</f>
        <v>0=0</v>
      </c>
    </row>
    <row r="1368" s="295" customFormat="true" ht="15.75" hidden="false" customHeight="false" outlineLevel="0" collapsed="false">
      <c r="A1368" s="290" t="str">
        <f aca="false">IF((SUM('Раздел 4'!T41:T41)=SUM('Раздел 4'!N41:S41)),"","Неверно!")</f>
        <v/>
      </c>
      <c r="B1368" s="291" t="s">
        <v>2099</v>
      </c>
      <c r="C1368" s="292" t="s">
        <v>2127</v>
      </c>
      <c r="D1368" s="292" t="s">
        <v>2101</v>
      </c>
      <c r="E1368" s="293" t="str">
        <f aca="false">CONCATENATE(SUM('Раздел 4'!T41:T41),"=",SUM('Раздел 4'!N41:S41))</f>
        <v>5=5</v>
      </c>
    </row>
    <row r="1369" s="295" customFormat="true" ht="15.75" hidden="false" customHeight="false" outlineLevel="0" collapsed="false">
      <c r="A1369" s="290" t="str">
        <f aca="false">IF((SUM('Раздел 4'!T42:T42)=SUM('Раздел 4'!N42:S42)),"","Неверно!")</f>
        <v/>
      </c>
      <c r="B1369" s="291" t="s">
        <v>2099</v>
      </c>
      <c r="C1369" s="292" t="s">
        <v>2128</v>
      </c>
      <c r="D1369" s="292" t="s">
        <v>2101</v>
      </c>
      <c r="E1369" s="293" t="str">
        <f aca="false">CONCATENATE(SUM('Раздел 4'!T42:T42),"=",SUM('Раздел 4'!N42:S42))</f>
        <v>3=3</v>
      </c>
    </row>
    <row r="1370" s="295" customFormat="true" ht="15.75" hidden="false" customHeight="false" outlineLevel="0" collapsed="false">
      <c r="A1370" s="290" t="str">
        <f aca="false">IF((SUM('Раздел 4'!T43:T43)=SUM('Раздел 4'!N43:S43)),"","Неверно!")</f>
        <v/>
      </c>
      <c r="B1370" s="291" t="s">
        <v>2099</v>
      </c>
      <c r="C1370" s="292" t="s">
        <v>2129</v>
      </c>
      <c r="D1370" s="292" t="s">
        <v>2101</v>
      </c>
      <c r="E1370" s="293" t="str">
        <f aca="false">CONCATENATE(SUM('Раздел 4'!T43:T43),"=",SUM('Раздел 4'!N43:S43))</f>
        <v>0=0</v>
      </c>
    </row>
    <row r="1371" s="295" customFormat="true" ht="15.75" hidden="false" customHeight="false" outlineLevel="0" collapsed="false">
      <c r="A1371" s="290" t="str">
        <f aca="false">IF((SUM('Раздел 4'!T44:T44)=SUM('Раздел 4'!N44:S44)),"","Неверно!")</f>
        <v/>
      </c>
      <c r="B1371" s="291" t="s">
        <v>2099</v>
      </c>
      <c r="C1371" s="292" t="s">
        <v>2130</v>
      </c>
      <c r="D1371" s="292" t="s">
        <v>2101</v>
      </c>
      <c r="E1371" s="293" t="str">
        <f aca="false">CONCATENATE(SUM('Раздел 4'!T44:T44),"=",SUM('Раздел 4'!N44:S44))</f>
        <v>0=0</v>
      </c>
    </row>
    <row r="1372" s="295" customFormat="true" ht="15.75" hidden="false" customHeight="false" outlineLevel="0" collapsed="false">
      <c r="A1372" s="290" t="str">
        <f aca="false">IF((SUM('Раздел 4'!T45:T45)=SUM('Раздел 4'!N45:S45)),"","Неверно!")</f>
        <v/>
      </c>
      <c r="B1372" s="291" t="s">
        <v>2099</v>
      </c>
      <c r="C1372" s="292" t="s">
        <v>2131</v>
      </c>
      <c r="D1372" s="292" t="s">
        <v>2101</v>
      </c>
      <c r="E1372" s="293" t="str">
        <f aca="false">CONCATENATE(SUM('Раздел 4'!T45:T45),"=",SUM('Раздел 4'!N45:S45))</f>
        <v>7=7</v>
      </c>
    </row>
    <row r="1373" s="295" customFormat="true" ht="15.75" hidden="false" customHeight="false" outlineLevel="0" collapsed="false">
      <c r="A1373" s="290" t="str">
        <f aca="false">IF((SUM('Раздел 4'!T46:T46)=SUM('Раздел 4'!N46:S46)),"","Неверно!")</f>
        <v/>
      </c>
      <c r="B1373" s="291" t="s">
        <v>2099</v>
      </c>
      <c r="C1373" s="292" t="s">
        <v>2132</v>
      </c>
      <c r="D1373" s="292" t="s">
        <v>2101</v>
      </c>
      <c r="E1373" s="293" t="str">
        <f aca="false">CONCATENATE(SUM('Раздел 4'!T46:T46),"=",SUM('Раздел 4'!N46:S46))</f>
        <v>1=1</v>
      </c>
    </row>
    <row r="1374" s="295" customFormat="true" ht="15.75" hidden="false" customHeight="false" outlineLevel="0" collapsed="false">
      <c r="A1374" s="290" t="str">
        <f aca="false">IF((SUM('Раздел 4'!T47:T47)=SUM('Раздел 4'!N47:S47)),"","Неверно!")</f>
        <v/>
      </c>
      <c r="B1374" s="291" t="s">
        <v>2099</v>
      </c>
      <c r="C1374" s="292" t="s">
        <v>2133</v>
      </c>
      <c r="D1374" s="292" t="s">
        <v>2101</v>
      </c>
      <c r="E1374" s="293" t="str">
        <f aca="false">CONCATENATE(SUM('Раздел 4'!T47:T47),"=",SUM('Раздел 4'!N47:S47))</f>
        <v>0=0</v>
      </c>
    </row>
    <row r="1375" s="295" customFormat="true" ht="15.75" hidden="false" customHeight="false" outlineLevel="0" collapsed="false">
      <c r="A1375" s="290" t="str">
        <f aca="false">IF((SUM('Раздел 4'!T12:T12)=SUM('Раздел 4'!N12:S12)),"","Неверно!")</f>
        <v/>
      </c>
      <c r="B1375" s="291" t="s">
        <v>2099</v>
      </c>
      <c r="C1375" s="292" t="s">
        <v>2134</v>
      </c>
      <c r="D1375" s="292" t="s">
        <v>2101</v>
      </c>
      <c r="E1375" s="293" t="str">
        <f aca="false">CONCATENATE(SUM('Раздел 4'!T12:T12),"=",SUM('Раздел 4'!N12:S12))</f>
        <v>7=7</v>
      </c>
    </row>
    <row r="1376" s="295" customFormat="true" ht="15.75" hidden="false" customHeight="false" outlineLevel="0" collapsed="false">
      <c r="A1376" s="290" t="str">
        <f aca="false">IF((SUM('Раздел 4'!T48:T48)=SUM('Раздел 4'!N48:S48)),"","Неверно!")</f>
        <v/>
      </c>
      <c r="B1376" s="291" t="s">
        <v>2099</v>
      </c>
      <c r="C1376" s="292" t="s">
        <v>2135</v>
      </c>
      <c r="D1376" s="292" t="s">
        <v>2101</v>
      </c>
      <c r="E1376" s="293" t="str">
        <f aca="false">CONCATENATE(SUM('Раздел 4'!T48:T48),"=",SUM('Раздел 4'!N48:S48))</f>
        <v>6=6</v>
      </c>
    </row>
    <row r="1377" s="295" customFormat="true" ht="15.75" hidden="false" customHeight="false" outlineLevel="0" collapsed="false">
      <c r="A1377" s="290" t="str">
        <f aca="false">IF((SUM('Раздел 4'!T49:T49)=SUM('Раздел 4'!N49:S49)),"","Неверно!")</f>
        <v/>
      </c>
      <c r="B1377" s="291" t="s">
        <v>2099</v>
      </c>
      <c r="C1377" s="292" t="s">
        <v>2136</v>
      </c>
      <c r="D1377" s="292" t="s">
        <v>2101</v>
      </c>
      <c r="E1377" s="293" t="str">
        <f aca="false">CONCATENATE(SUM('Раздел 4'!T49:T49),"=",SUM('Раздел 4'!N49:S49))</f>
        <v>64=64</v>
      </c>
    </row>
    <row r="1378" s="295" customFormat="true" ht="15.75" hidden="false" customHeight="false" outlineLevel="0" collapsed="false">
      <c r="A1378" s="290" t="str">
        <f aca="false">IF((SUM('Раздел 4'!T50:T50)=SUM('Раздел 4'!N50:S50)),"","Неверно!")</f>
        <v/>
      </c>
      <c r="B1378" s="291" t="s">
        <v>2099</v>
      </c>
      <c r="C1378" s="292" t="s">
        <v>2137</v>
      </c>
      <c r="D1378" s="292" t="s">
        <v>2101</v>
      </c>
      <c r="E1378" s="293" t="str">
        <f aca="false">CONCATENATE(SUM('Раздел 4'!T50:T50),"=",SUM('Раздел 4'!N50:S50))</f>
        <v>10=10</v>
      </c>
    </row>
    <row r="1379" s="295" customFormat="true" ht="15.75" hidden="false" customHeight="false" outlineLevel="0" collapsed="false">
      <c r="A1379" s="290" t="str">
        <f aca="false">IF((SUM('Раздел 4'!T51:T51)=SUM('Раздел 4'!N51:S51)),"","Неверно!")</f>
        <v/>
      </c>
      <c r="B1379" s="291" t="s">
        <v>2099</v>
      </c>
      <c r="C1379" s="292" t="s">
        <v>2138</v>
      </c>
      <c r="D1379" s="292" t="s">
        <v>2101</v>
      </c>
      <c r="E1379" s="293" t="str">
        <f aca="false">CONCATENATE(SUM('Раздел 4'!T51:T51),"=",SUM('Раздел 4'!N51:S51))</f>
        <v>100=100</v>
      </c>
    </row>
    <row r="1380" s="295" customFormat="true" ht="15.75" hidden="false" customHeight="false" outlineLevel="0" collapsed="false">
      <c r="A1380" s="290" t="str">
        <f aca="false">IF((SUM('Раздел 4'!T52:T52)=SUM('Раздел 4'!N52:S52)),"","Неверно!")</f>
        <v/>
      </c>
      <c r="B1380" s="291" t="s">
        <v>2099</v>
      </c>
      <c r="C1380" s="292" t="s">
        <v>2139</v>
      </c>
      <c r="D1380" s="292" t="s">
        <v>2101</v>
      </c>
      <c r="E1380" s="293" t="str">
        <f aca="false">CONCATENATE(SUM('Раздел 4'!T52:T52),"=",SUM('Раздел 4'!N52:S52))</f>
        <v>0=0</v>
      </c>
    </row>
    <row r="1381" s="295" customFormat="true" ht="15.75" hidden="false" customHeight="false" outlineLevel="0" collapsed="false">
      <c r="A1381" s="290" t="str">
        <f aca="false">IF((SUM('Раздел 4'!T53:T53)=SUM('Раздел 4'!N53:S53)),"","Неверно!")</f>
        <v/>
      </c>
      <c r="B1381" s="291" t="s">
        <v>2099</v>
      </c>
      <c r="C1381" s="292" t="s">
        <v>2140</v>
      </c>
      <c r="D1381" s="292" t="s">
        <v>2101</v>
      </c>
      <c r="E1381" s="293" t="str">
        <f aca="false">CONCATENATE(SUM('Раздел 4'!T53:T53),"=",SUM('Раздел 4'!N53:S53))</f>
        <v>1=1</v>
      </c>
    </row>
    <row r="1382" s="295" customFormat="true" ht="15.75" hidden="false" customHeight="false" outlineLevel="0" collapsed="false">
      <c r="A1382" s="290" t="str">
        <f aca="false">IF((SUM('Раздел 4'!T54:T54)=SUM('Раздел 4'!N54:S54)),"","Неверно!")</f>
        <v/>
      </c>
      <c r="B1382" s="291" t="s">
        <v>2099</v>
      </c>
      <c r="C1382" s="292" t="s">
        <v>2141</v>
      </c>
      <c r="D1382" s="292" t="s">
        <v>2101</v>
      </c>
      <c r="E1382" s="293" t="str">
        <f aca="false">CONCATENATE(SUM('Раздел 4'!T54:T54),"=",SUM('Раздел 4'!N54:S54))</f>
        <v>32=32</v>
      </c>
    </row>
    <row r="1383" s="295" customFormat="true" ht="15.75" hidden="false" customHeight="false" outlineLevel="0" collapsed="false">
      <c r="A1383" s="290" t="str">
        <f aca="false">IF((SUM('Раздел 4'!T55:T55)=SUM('Раздел 4'!N55:S55)),"","Неверно!")</f>
        <v/>
      </c>
      <c r="B1383" s="291" t="s">
        <v>2099</v>
      </c>
      <c r="C1383" s="292" t="s">
        <v>2142</v>
      </c>
      <c r="D1383" s="292" t="s">
        <v>2101</v>
      </c>
      <c r="E1383" s="293" t="str">
        <f aca="false">CONCATENATE(SUM('Раздел 4'!T55:T55),"=",SUM('Раздел 4'!N55:S55))</f>
        <v>37=37</v>
      </c>
    </row>
    <row r="1384" s="295" customFormat="true" ht="15.75" hidden="false" customHeight="false" outlineLevel="0" collapsed="false">
      <c r="A1384" s="290" t="str">
        <f aca="false">IF((SUM('Раздел 4'!T56:T56)=SUM('Раздел 4'!N56:S56)),"","Неверно!")</f>
        <v/>
      </c>
      <c r="B1384" s="291" t="s">
        <v>2099</v>
      </c>
      <c r="C1384" s="292" t="s">
        <v>2143</v>
      </c>
      <c r="D1384" s="292" t="s">
        <v>2101</v>
      </c>
      <c r="E1384" s="293" t="str">
        <f aca="false">CONCATENATE(SUM('Раздел 4'!T56:T56),"=",SUM('Раздел 4'!N56:S56))</f>
        <v>21=21</v>
      </c>
    </row>
    <row r="1385" s="295" customFormat="true" ht="15.75" hidden="false" customHeight="false" outlineLevel="0" collapsed="false">
      <c r="A1385" s="290" t="str">
        <f aca="false">IF((SUM('Раздел 4'!T57:T57)=SUM('Раздел 4'!N57:S57)),"","Неверно!")</f>
        <v/>
      </c>
      <c r="B1385" s="291" t="s">
        <v>2099</v>
      </c>
      <c r="C1385" s="292" t="s">
        <v>2144</v>
      </c>
      <c r="D1385" s="292" t="s">
        <v>2101</v>
      </c>
      <c r="E1385" s="293" t="str">
        <f aca="false">CONCATENATE(SUM('Раздел 4'!T57:T57),"=",SUM('Раздел 4'!N57:S57))</f>
        <v>11=11</v>
      </c>
    </row>
    <row r="1386" s="295" customFormat="true" ht="15.75" hidden="false" customHeight="false" outlineLevel="0" collapsed="false">
      <c r="A1386" s="290" t="str">
        <f aca="false">IF((SUM('Раздел 4'!T13:T13)=SUM('Раздел 4'!N13:S13)),"","Неверно!")</f>
        <v/>
      </c>
      <c r="B1386" s="291" t="s">
        <v>2099</v>
      </c>
      <c r="C1386" s="292" t="s">
        <v>2145</v>
      </c>
      <c r="D1386" s="292" t="s">
        <v>2101</v>
      </c>
      <c r="E1386" s="293" t="str">
        <f aca="false">CONCATENATE(SUM('Раздел 4'!T13:T13),"=",SUM('Раздел 4'!N13:S13))</f>
        <v>0=0</v>
      </c>
    </row>
    <row r="1387" s="295" customFormat="true" ht="15.75" hidden="false" customHeight="false" outlineLevel="0" collapsed="false">
      <c r="A1387" s="290" t="str">
        <f aca="false">IF((SUM('Раздел 4'!T58:T58)=SUM('Раздел 4'!N58:S58)),"","Неверно!")</f>
        <v/>
      </c>
      <c r="B1387" s="291" t="s">
        <v>2099</v>
      </c>
      <c r="C1387" s="292" t="s">
        <v>2146</v>
      </c>
      <c r="D1387" s="292" t="s">
        <v>2101</v>
      </c>
      <c r="E1387" s="293" t="str">
        <f aca="false">CONCATENATE(SUM('Раздел 4'!T58:T58),"=",SUM('Раздел 4'!N58:S58))</f>
        <v>0=0</v>
      </c>
    </row>
    <row r="1388" s="295" customFormat="true" ht="15.75" hidden="false" customHeight="false" outlineLevel="0" collapsed="false">
      <c r="A1388" s="290" t="str">
        <f aca="false">IF((SUM('Раздел 4'!T59:T59)=SUM('Раздел 4'!N59:S59)),"","Неверно!")</f>
        <v/>
      </c>
      <c r="B1388" s="291" t="s">
        <v>2099</v>
      </c>
      <c r="C1388" s="292" t="s">
        <v>2147</v>
      </c>
      <c r="D1388" s="292" t="s">
        <v>2101</v>
      </c>
      <c r="E1388" s="293" t="str">
        <f aca="false">CONCATENATE(SUM('Раздел 4'!T59:T59),"=",SUM('Раздел 4'!N59:S59))</f>
        <v>1=1</v>
      </c>
    </row>
    <row r="1389" s="295" customFormat="true" ht="15.75" hidden="false" customHeight="false" outlineLevel="0" collapsed="false">
      <c r="A1389" s="290" t="str">
        <f aca="false">IF((SUM('Раздел 4'!T60:T60)=SUM('Раздел 4'!N60:S60)),"","Неверно!")</f>
        <v/>
      </c>
      <c r="B1389" s="291" t="s">
        <v>2099</v>
      </c>
      <c r="C1389" s="292" t="s">
        <v>2148</v>
      </c>
      <c r="D1389" s="292" t="s">
        <v>2101</v>
      </c>
      <c r="E1389" s="293" t="str">
        <f aca="false">CONCATENATE(SUM('Раздел 4'!T60:T60),"=",SUM('Раздел 4'!N60:S60))</f>
        <v>0=0</v>
      </c>
    </row>
    <row r="1390" s="295" customFormat="true" ht="15.75" hidden="false" customHeight="false" outlineLevel="0" collapsed="false">
      <c r="A1390" s="290" t="str">
        <f aca="false">IF((SUM('Раздел 4'!T61:T61)=SUM('Раздел 4'!N61:S61)),"","Неверно!")</f>
        <v/>
      </c>
      <c r="B1390" s="291" t="s">
        <v>2099</v>
      </c>
      <c r="C1390" s="292" t="s">
        <v>2149</v>
      </c>
      <c r="D1390" s="292" t="s">
        <v>2101</v>
      </c>
      <c r="E1390" s="293" t="str">
        <f aca="false">CONCATENATE(SUM('Раздел 4'!T61:T61),"=",SUM('Раздел 4'!N61:S61))</f>
        <v>0=0</v>
      </c>
    </row>
    <row r="1391" s="295" customFormat="true" ht="15.75" hidden="false" customHeight="false" outlineLevel="0" collapsed="false">
      <c r="A1391" s="290" t="str">
        <f aca="false">IF((SUM('Раздел 4'!T62:T62)=SUM('Раздел 4'!N62:S62)),"","Неверно!")</f>
        <v/>
      </c>
      <c r="B1391" s="291" t="s">
        <v>2099</v>
      </c>
      <c r="C1391" s="292" t="s">
        <v>2150</v>
      </c>
      <c r="D1391" s="292" t="s">
        <v>2101</v>
      </c>
      <c r="E1391" s="293" t="str">
        <f aca="false">CONCATENATE(SUM('Раздел 4'!T62:T62),"=",SUM('Раздел 4'!N62:S62))</f>
        <v>34=34</v>
      </c>
    </row>
    <row r="1392" s="295" customFormat="true" ht="15.75" hidden="false" customHeight="false" outlineLevel="0" collapsed="false">
      <c r="A1392" s="290" t="str">
        <f aca="false">IF((SUM('Раздел 4'!T63:T63)=SUM('Раздел 4'!N63:S63)),"","Неверно!")</f>
        <v/>
      </c>
      <c r="B1392" s="291" t="s">
        <v>2099</v>
      </c>
      <c r="C1392" s="292" t="s">
        <v>2151</v>
      </c>
      <c r="D1392" s="292" t="s">
        <v>2101</v>
      </c>
      <c r="E1392" s="293" t="str">
        <f aca="false">CONCATENATE(SUM('Раздел 4'!T63:T63),"=",SUM('Раздел 4'!N63:S63))</f>
        <v>0=0</v>
      </c>
    </row>
    <row r="1393" s="295" customFormat="true" ht="15.75" hidden="false" customHeight="false" outlineLevel="0" collapsed="false">
      <c r="A1393" s="290" t="str">
        <f aca="false">IF((SUM('Раздел 4'!T14:T14)=SUM('Раздел 4'!N14:S14)),"","Неверно!")</f>
        <v/>
      </c>
      <c r="B1393" s="291" t="s">
        <v>2099</v>
      </c>
      <c r="C1393" s="292" t="s">
        <v>2152</v>
      </c>
      <c r="D1393" s="292" t="s">
        <v>2101</v>
      </c>
      <c r="E1393" s="293" t="str">
        <f aca="false">CONCATENATE(SUM('Раздел 4'!T14:T14),"=",SUM('Раздел 4'!N14:S14))</f>
        <v>2=2</v>
      </c>
    </row>
    <row r="1394" s="295" customFormat="true" ht="15.75" hidden="false" customHeight="false" outlineLevel="0" collapsed="false">
      <c r="A1394" s="290" t="str">
        <f aca="false">IF((SUM('Раздел 4'!T15:T15)=SUM('Раздел 4'!N15:S15)),"","Неверно!")</f>
        <v/>
      </c>
      <c r="B1394" s="291" t="s">
        <v>2099</v>
      </c>
      <c r="C1394" s="292" t="s">
        <v>2153</v>
      </c>
      <c r="D1394" s="292" t="s">
        <v>2101</v>
      </c>
      <c r="E1394" s="293" t="str">
        <f aca="false">CONCATENATE(SUM('Раздел 4'!T15:T15),"=",SUM('Раздел 4'!N15:S15))</f>
        <v>3=3</v>
      </c>
    </row>
    <row r="1395" s="295" customFormat="true" ht="15.75" hidden="false" customHeight="false" outlineLevel="0" collapsed="false">
      <c r="A1395" s="290" t="str">
        <f aca="false">IF((SUM('Раздел 4'!T16:T16)=SUM('Раздел 4'!N16:S16)),"","Неверно!")</f>
        <v/>
      </c>
      <c r="B1395" s="291" t="s">
        <v>2099</v>
      </c>
      <c r="C1395" s="292" t="s">
        <v>2154</v>
      </c>
      <c r="D1395" s="292" t="s">
        <v>2101</v>
      </c>
      <c r="E1395" s="293" t="str">
        <f aca="false">CONCATENATE(SUM('Раздел 4'!T16:T16),"=",SUM('Раздел 4'!N16:S16))</f>
        <v>10=10</v>
      </c>
    </row>
    <row r="1396" s="295" customFormat="true" ht="15.75" hidden="false" customHeight="false" outlineLevel="0" collapsed="false">
      <c r="A1396" s="290" t="str">
        <f aca="false">IF((SUM('Раздел 4'!T17:T17)=SUM('Раздел 4'!N17:S17)),"","Неверно!")</f>
        <v/>
      </c>
      <c r="B1396" s="291" t="s">
        <v>2099</v>
      </c>
      <c r="C1396" s="292" t="s">
        <v>2155</v>
      </c>
      <c r="D1396" s="292" t="s">
        <v>2101</v>
      </c>
      <c r="E1396" s="293" t="str">
        <f aca="false">CONCATENATE(SUM('Раздел 4'!T17:T17),"=",SUM('Раздел 4'!N17:S17))</f>
        <v>0=0</v>
      </c>
    </row>
    <row r="1397" s="295" customFormat="true" ht="15.75" hidden="false" customHeight="false" outlineLevel="0" collapsed="false">
      <c r="A1397" s="290" t="str">
        <f aca="false">IF((SUM('Раздел 4'!F9:F9)=SUM('Раздел 4'!F10:F45)),"","Неверно!")</f>
        <v/>
      </c>
      <c r="B1397" s="291" t="s">
        <v>2156</v>
      </c>
      <c r="C1397" s="292" t="s">
        <v>2157</v>
      </c>
      <c r="D1397" s="292" t="s">
        <v>2158</v>
      </c>
      <c r="E1397" s="293" t="str">
        <f aca="false">CONCATENATE(SUM('Раздел 4'!F9:F9),"=",SUM('Раздел 4'!F10:F45))</f>
        <v>2113=2113</v>
      </c>
    </row>
    <row r="1398" s="295" customFormat="true" ht="15.75" hidden="false" customHeight="false" outlineLevel="0" collapsed="false">
      <c r="A1398" s="290" t="str">
        <f aca="false">IF((SUM('Раздел 4'!O9:O9)=SUM('Раздел 4'!O10:O45)),"","Неверно!")</f>
        <v/>
      </c>
      <c r="B1398" s="291" t="s">
        <v>2156</v>
      </c>
      <c r="C1398" s="292" t="s">
        <v>2159</v>
      </c>
      <c r="D1398" s="292" t="s">
        <v>2158</v>
      </c>
      <c r="E1398" s="293" t="str">
        <f aca="false">CONCATENATE(SUM('Раздел 4'!O9:O9),"=",SUM('Раздел 4'!O10:O45))</f>
        <v>15=15</v>
      </c>
    </row>
    <row r="1399" s="295" customFormat="true" ht="15.75" hidden="false" customHeight="false" outlineLevel="0" collapsed="false">
      <c r="A1399" s="290" t="str">
        <f aca="false">IF((SUM('Раздел 4'!P9:P9)=SUM('Раздел 4'!P10:P45)),"","Неверно!")</f>
        <v/>
      </c>
      <c r="B1399" s="291" t="s">
        <v>2156</v>
      </c>
      <c r="C1399" s="292" t="s">
        <v>2160</v>
      </c>
      <c r="D1399" s="292" t="s">
        <v>2158</v>
      </c>
      <c r="E1399" s="293" t="str">
        <f aca="false">CONCATENATE(SUM('Раздел 4'!P9:P9),"=",SUM('Раздел 4'!P10:P45))</f>
        <v>0=0</v>
      </c>
    </row>
    <row r="1400" s="295" customFormat="true" ht="15.75" hidden="false" customHeight="false" outlineLevel="0" collapsed="false">
      <c r="A1400" s="290" t="str">
        <f aca="false">IF((SUM('Раздел 4'!Q9:Q9)=SUM('Раздел 4'!Q10:Q45)),"","Неверно!")</f>
        <v/>
      </c>
      <c r="B1400" s="291" t="s">
        <v>2156</v>
      </c>
      <c r="C1400" s="292" t="s">
        <v>2161</v>
      </c>
      <c r="D1400" s="292" t="s">
        <v>2158</v>
      </c>
      <c r="E1400" s="293" t="str">
        <f aca="false">CONCATENATE(SUM('Раздел 4'!Q9:Q9),"=",SUM('Раздел 4'!Q10:Q45))</f>
        <v>79=79</v>
      </c>
    </row>
    <row r="1401" s="295" customFormat="true" ht="15.75" hidden="false" customHeight="false" outlineLevel="0" collapsed="false">
      <c r="A1401" s="290" t="str">
        <f aca="false">IF((SUM('Раздел 4'!R9:R9)=SUM('Раздел 4'!R10:R45)),"","Неверно!")</f>
        <v/>
      </c>
      <c r="B1401" s="291" t="s">
        <v>2156</v>
      </c>
      <c r="C1401" s="292" t="s">
        <v>2162</v>
      </c>
      <c r="D1401" s="292" t="s">
        <v>2158</v>
      </c>
      <c r="E1401" s="293" t="str">
        <f aca="false">CONCATENATE(SUM('Раздел 4'!R9:R9),"=",SUM('Раздел 4'!R10:R45))</f>
        <v>0=0</v>
      </c>
    </row>
    <row r="1402" s="295" customFormat="true" ht="15.75" hidden="false" customHeight="false" outlineLevel="0" collapsed="false">
      <c r="A1402" s="290" t="str">
        <f aca="false">IF((SUM('Раздел 4'!S9:S9)=SUM('Раздел 4'!S10:S45)),"","Неверно!")</f>
        <v/>
      </c>
      <c r="B1402" s="291" t="s">
        <v>2156</v>
      </c>
      <c r="C1402" s="292" t="s">
        <v>2163</v>
      </c>
      <c r="D1402" s="292" t="s">
        <v>2158</v>
      </c>
      <c r="E1402" s="293" t="str">
        <f aca="false">CONCATENATE(SUM('Раздел 4'!S9:S9),"=",SUM('Раздел 4'!S10:S45))</f>
        <v>3=3</v>
      </c>
    </row>
    <row r="1403" s="295" customFormat="true" ht="15.75" hidden="false" customHeight="false" outlineLevel="0" collapsed="false">
      <c r="A1403" s="290" t="str">
        <f aca="false">IF((SUM('Раздел 4'!T9:T9)=SUM('Раздел 4'!T10:T45)),"","Неверно!")</f>
        <v/>
      </c>
      <c r="B1403" s="291" t="s">
        <v>2156</v>
      </c>
      <c r="C1403" s="292" t="s">
        <v>2164</v>
      </c>
      <c r="D1403" s="292" t="s">
        <v>2158</v>
      </c>
      <c r="E1403" s="293" t="str">
        <f aca="false">CONCATENATE(SUM('Раздел 4'!T9:T9),"=",SUM('Раздел 4'!T10:T45))</f>
        <v>101=101</v>
      </c>
    </row>
    <row r="1404" s="295" customFormat="true" ht="15.75" hidden="false" customHeight="false" outlineLevel="0" collapsed="false">
      <c r="A1404" s="290" t="str">
        <f aca="false">IF((SUM('Раздел 4'!U9:U9)=SUM('Раздел 4'!U10:U45)),"","Неверно!")</f>
        <v/>
      </c>
      <c r="B1404" s="291" t="s">
        <v>2156</v>
      </c>
      <c r="C1404" s="292" t="s">
        <v>2165</v>
      </c>
      <c r="D1404" s="292" t="s">
        <v>2158</v>
      </c>
      <c r="E1404" s="293" t="str">
        <f aca="false">CONCATENATE(SUM('Раздел 4'!U9:U9),"=",SUM('Раздел 4'!U10:U45))</f>
        <v>0=0</v>
      </c>
    </row>
    <row r="1405" s="295" customFormat="true" ht="15.75" hidden="false" customHeight="false" outlineLevel="0" collapsed="false">
      <c r="A1405" s="290" t="str">
        <f aca="false">IF((SUM('Раздел 4'!V9:V9)=SUM('Раздел 4'!V10:V45)),"","Неверно!")</f>
        <v/>
      </c>
      <c r="B1405" s="291" t="s">
        <v>2156</v>
      </c>
      <c r="C1405" s="292" t="s">
        <v>2166</v>
      </c>
      <c r="D1405" s="292" t="s">
        <v>2158</v>
      </c>
      <c r="E1405" s="293" t="str">
        <f aca="false">CONCATENATE(SUM('Раздел 4'!V9:V9),"=",SUM('Раздел 4'!V10:V45))</f>
        <v>2=2</v>
      </c>
    </row>
    <row r="1406" s="295" customFormat="true" ht="15.75" hidden="false" customHeight="false" outlineLevel="0" collapsed="false">
      <c r="A1406" s="290" t="str">
        <f aca="false">IF((SUM('Раздел 4'!W9:W9)=SUM('Раздел 4'!W10:W45)),"","Неверно!")</f>
        <v/>
      </c>
      <c r="B1406" s="291" t="s">
        <v>2156</v>
      </c>
      <c r="C1406" s="292" t="s">
        <v>2167</v>
      </c>
      <c r="D1406" s="292" t="s">
        <v>2158</v>
      </c>
      <c r="E1406" s="293" t="str">
        <f aca="false">CONCATENATE(SUM('Раздел 4'!W9:W9),"=",SUM('Раздел 4'!W10:W45))</f>
        <v>10=10</v>
      </c>
    </row>
    <row r="1407" s="295" customFormat="true" ht="15.75" hidden="false" customHeight="false" outlineLevel="0" collapsed="false">
      <c r="A1407" s="290" t="str">
        <f aca="false">IF((SUM('Раздел 4'!X9:X9)=SUM('Раздел 4'!X10:X45)),"","Неверно!")</f>
        <v/>
      </c>
      <c r="B1407" s="291" t="s">
        <v>2156</v>
      </c>
      <c r="C1407" s="292" t="s">
        <v>2168</v>
      </c>
      <c r="D1407" s="292" t="s">
        <v>2158</v>
      </c>
      <c r="E1407" s="293" t="str">
        <f aca="false">CONCATENATE(SUM('Раздел 4'!X9:X9),"=",SUM('Раздел 4'!X10:X45))</f>
        <v>0=0</v>
      </c>
    </row>
    <row r="1408" s="295" customFormat="true" ht="15.75" hidden="false" customHeight="false" outlineLevel="0" collapsed="false">
      <c r="A1408" s="290" t="str">
        <f aca="false">IF((SUM('Раздел 4'!G9:G9)=SUM('Раздел 4'!G10:G45)),"","Неверно!")</f>
        <v/>
      </c>
      <c r="B1408" s="291" t="s">
        <v>2156</v>
      </c>
      <c r="C1408" s="292" t="s">
        <v>2169</v>
      </c>
      <c r="D1408" s="292" t="s">
        <v>2158</v>
      </c>
      <c r="E1408" s="293" t="str">
        <f aca="false">CONCATENATE(SUM('Раздел 4'!G9:G9),"=",SUM('Раздел 4'!G10:G45))</f>
        <v>43=43</v>
      </c>
    </row>
    <row r="1409" s="295" customFormat="true" ht="15.75" hidden="false" customHeight="false" outlineLevel="0" collapsed="false">
      <c r="A1409" s="290" t="str">
        <f aca="false">IF((SUM('Раздел 4'!Y9:Y9)=SUM('Раздел 4'!Y10:Y45)),"","Неверно!")</f>
        <v/>
      </c>
      <c r="B1409" s="291" t="s">
        <v>2156</v>
      </c>
      <c r="C1409" s="292" t="s">
        <v>2170</v>
      </c>
      <c r="D1409" s="292" t="s">
        <v>2158</v>
      </c>
      <c r="E1409" s="293" t="str">
        <f aca="false">CONCATENATE(SUM('Раздел 4'!Y9:Y9),"=",SUM('Раздел 4'!Y10:Y45))</f>
        <v>46=46</v>
      </c>
    </row>
    <row r="1410" s="295" customFormat="true" ht="15.75" hidden="false" customHeight="false" outlineLevel="0" collapsed="false">
      <c r="A1410" s="290" t="str">
        <f aca="false">IF((SUM('Раздел 4'!Z9:Z9)=SUM('Раздел 4'!Z10:Z45)),"","Неверно!")</f>
        <v/>
      </c>
      <c r="B1410" s="291" t="s">
        <v>2156</v>
      </c>
      <c r="C1410" s="292" t="s">
        <v>2171</v>
      </c>
      <c r="D1410" s="292" t="s">
        <v>2158</v>
      </c>
      <c r="E1410" s="293" t="str">
        <f aca="false">CONCATENATE(SUM('Раздел 4'!Z9:Z9),"=",SUM('Раздел 4'!Z10:Z45))</f>
        <v>10=10</v>
      </c>
    </row>
    <row r="1411" s="295" customFormat="true" ht="15.75" hidden="false" customHeight="false" outlineLevel="0" collapsed="false">
      <c r="A1411" s="290" t="str">
        <f aca="false">IF((SUM('Раздел 4'!AA9:AA9)=SUM('Раздел 4'!AA10:AA45)),"","Неверно!")</f>
        <v/>
      </c>
      <c r="B1411" s="291" t="s">
        <v>2156</v>
      </c>
      <c r="C1411" s="292" t="s">
        <v>2172</v>
      </c>
      <c r="D1411" s="292" t="s">
        <v>2158</v>
      </c>
      <c r="E1411" s="293" t="str">
        <f aca="false">CONCATENATE(SUM('Раздел 4'!AA9:AA9),"=",SUM('Раздел 4'!AA10:AA45))</f>
        <v>2=2</v>
      </c>
    </row>
    <row r="1412" s="295" customFormat="true" ht="15.75" hidden="false" customHeight="false" outlineLevel="0" collapsed="false">
      <c r="A1412" s="290" t="str">
        <f aca="false">IF((SUM('Раздел 4'!AB9:AB9)=SUM('Раздел 4'!AB10:AB45)),"","Неверно!")</f>
        <v/>
      </c>
      <c r="B1412" s="291" t="s">
        <v>2156</v>
      </c>
      <c r="C1412" s="292" t="s">
        <v>2173</v>
      </c>
      <c r="D1412" s="292" t="s">
        <v>2158</v>
      </c>
      <c r="E1412" s="293" t="str">
        <f aca="false">CONCATENATE(SUM('Раздел 4'!AB9:AB9),"=",SUM('Раздел 4'!AB10:AB45))</f>
        <v>0=0</v>
      </c>
    </row>
    <row r="1413" s="295" customFormat="true" ht="15.75" hidden="false" customHeight="false" outlineLevel="0" collapsed="false">
      <c r="A1413" s="290" t="str">
        <f aca="false">IF((SUM('Раздел 4'!AC9:AC9)=SUM('Раздел 4'!AC10:AC45)),"","Неверно!")</f>
        <v/>
      </c>
      <c r="B1413" s="291" t="s">
        <v>2156</v>
      </c>
      <c r="C1413" s="292" t="s">
        <v>2174</v>
      </c>
      <c r="D1413" s="292" t="s">
        <v>2158</v>
      </c>
      <c r="E1413" s="293" t="str">
        <f aca="false">CONCATENATE(SUM('Раздел 4'!AC9:AC9),"=",SUM('Раздел 4'!AC10:AC45))</f>
        <v>0=0</v>
      </c>
    </row>
    <row r="1414" s="295" customFormat="true" ht="15.75" hidden="false" customHeight="false" outlineLevel="0" collapsed="false">
      <c r="A1414" s="290" t="str">
        <f aca="false">IF((SUM('Раздел 4'!AD9:AD9)=SUM('Раздел 4'!AD10:AD45)),"","Неверно!")</f>
        <v/>
      </c>
      <c r="B1414" s="291" t="s">
        <v>2156</v>
      </c>
      <c r="C1414" s="292" t="s">
        <v>2175</v>
      </c>
      <c r="D1414" s="292" t="s">
        <v>2158</v>
      </c>
      <c r="E1414" s="293" t="str">
        <f aca="false">CONCATENATE(SUM('Раздел 4'!AD9:AD9),"=",SUM('Раздел 4'!AD10:AD45))</f>
        <v>0=0</v>
      </c>
    </row>
    <row r="1415" s="295" customFormat="true" ht="15.75" hidden="false" customHeight="false" outlineLevel="0" collapsed="false">
      <c r="A1415" s="290" t="str">
        <f aca="false">IF((SUM('Раздел 4'!AE9:AE9)=SUM('Раздел 4'!AE10:AE45)),"","Неверно!")</f>
        <v/>
      </c>
      <c r="B1415" s="291" t="s">
        <v>2156</v>
      </c>
      <c r="C1415" s="292" t="s">
        <v>2176</v>
      </c>
      <c r="D1415" s="292" t="s">
        <v>2158</v>
      </c>
      <c r="E1415" s="293" t="str">
        <f aca="false">CONCATENATE(SUM('Раздел 4'!AE9:AE9),"=",SUM('Раздел 4'!AE10:AE45))</f>
        <v>260=260</v>
      </c>
    </row>
    <row r="1416" s="295" customFormat="true" ht="15.75" hidden="false" customHeight="false" outlineLevel="0" collapsed="false">
      <c r="A1416" s="290" t="str">
        <f aca="false">IF((SUM('Раздел 4'!AF9:AF9)=SUM('Раздел 4'!AF10:AF45)),"","Неверно!")</f>
        <v/>
      </c>
      <c r="B1416" s="291" t="s">
        <v>2156</v>
      </c>
      <c r="C1416" s="292" t="s">
        <v>2177</v>
      </c>
      <c r="D1416" s="292" t="s">
        <v>2158</v>
      </c>
      <c r="E1416" s="293" t="str">
        <f aca="false">CONCATENATE(SUM('Раздел 4'!AF9:AF9),"=",SUM('Раздел 4'!AF10:AF45))</f>
        <v>9=9</v>
      </c>
    </row>
    <row r="1417" s="295" customFormat="true" ht="15.75" hidden="false" customHeight="false" outlineLevel="0" collapsed="false">
      <c r="A1417" s="290" t="str">
        <f aca="false">IF((SUM('Раздел 4'!AG9:AG9)=SUM('Раздел 4'!AG10:AG45)),"","Неверно!")</f>
        <v/>
      </c>
      <c r="B1417" s="291" t="s">
        <v>2156</v>
      </c>
      <c r="C1417" s="292" t="s">
        <v>2178</v>
      </c>
      <c r="D1417" s="292" t="s">
        <v>2158</v>
      </c>
      <c r="E1417" s="293" t="str">
        <f aca="false">CONCATENATE(SUM('Раздел 4'!AG9:AG9),"=",SUM('Раздел 4'!AG10:AG45))</f>
        <v>1=1</v>
      </c>
    </row>
    <row r="1418" s="295" customFormat="true" ht="15.75" hidden="false" customHeight="false" outlineLevel="0" collapsed="false">
      <c r="A1418" s="290" t="str">
        <f aca="false">IF((SUM('Раздел 4'!AH9:AH9)=SUM('Раздел 4'!AH10:AH45)),"","Неверно!")</f>
        <v/>
      </c>
      <c r="B1418" s="291" t="s">
        <v>2156</v>
      </c>
      <c r="C1418" s="292" t="s">
        <v>2179</v>
      </c>
      <c r="D1418" s="292" t="s">
        <v>2158</v>
      </c>
      <c r="E1418" s="293" t="str">
        <f aca="false">CONCATENATE(SUM('Раздел 4'!AH9:AH9),"=",SUM('Раздел 4'!AH10:AH45))</f>
        <v>0=0</v>
      </c>
    </row>
    <row r="1419" s="295" customFormat="true" ht="15.75" hidden="false" customHeight="false" outlineLevel="0" collapsed="false">
      <c r="A1419" s="290" t="str">
        <f aca="false">IF((SUM('Раздел 4'!H9:H9)=SUM('Раздел 4'!H10:H45)),"","Неверно!")</f>
        <v/>
      </c>
      <c r="B1419" s="291" t="s">
        <v>2156</v>
      </c>
      <c r="C1419" s="292" t="s">
        <v>2180</v>
      </c>
      <c r="D1419" s="292" t="s">
        <v>2158</v>
      </c>
      <c r="E1419" s="293" t="str">
        <f aca="false">CONCATENATE(SUM('Раздел 4'!H9:H9),"=",SUM('Раздел 4'!H10:H45))</f>
        <v>2=2</v>
      </c>
    </row>
    <row r="1420" s="295" customFormat="true" ht="15.75" hidden="false" customHeight="false" outlineLevel="0" collapsed="false">
      <c r="A1420" s="290" t="str">
        <f aca="false">IF((SUM('Раздел 4'!AI9:AI9)=SUM('Раздел 4'!AI10:AI45)),"","Неверно!")</f>
        <v/>
      </c>
      <c r="B1420" s="291" t="s">
        <v>2156</v>
      </c>
      <c r="C1420" s="292" t="s">
        <v>2181</v>
      </c>
      <c r="D1420" s="292" t="s">
        <v>2158</v>
      </c>
      <c r="E1420" s="293" t="str">
        <f aca="false">CONCATENATE(SUM('Раздел 4'!AI9:AI9),"=",SUM('Раздел 4'!AI10:AI45))</f>
        <v>0=0</v>
      </c>
    </row>
    <row r="1421" s="295" customFormat="true" ht="15.75" hidden="false" customHeight="false" outlineLevel="0" collapsed="false">
      <c r="A1421" s="290" t="str">
        <f aca="false">IF((SUM('Раздел 4'!AJ9:AJ9)=SUM('Раздел 4'!AJ10:AJ45)),"","Неверно!")</f>
        <v/>
      </c>
      <c r="B1421" s="291" t="s">
        <v>2156</v>
      </c>
      <c r="C1421" s="292" t="s">
        <v>2182</v>
      </c>
      <c r="D1421" s="292" t="s">
        <v>2158</v>
      </c>
      <c r="E1421" s="293" t="str">
        <f aca="false">CONCATENATE(SUM('Раздел 4'!AJ9:AJ9),"=",SUM('Раздел 4'!AJ10:AJ45))</f>
        <v>1=1</v>
      </c>
    </row>
    <row r="1422" s="295" customFormat="true" ht="15.75" hidden="false" customHeight="false" outlineLevel="0" collapsed="false">
      <c r="A1422" s="290" t="str">
        <f aca="false">IF((SUM('Раздел 4'!AK9:AK9)=SUM('Раздел 4'!AK10:AK45)),"","Неверно!")</f>
        <v/>
      </c>
      <c r="B1422" s="291" t="s">
        <v>2156</v>
      </c>
      <c r="C1422" s="292" t="s">
        <v>2183</v>
      </c>
      <c r="D1422" s="292" t="s">
        <v>2158</v>
      </c>
      <c r="E1422" s="293" t="str">
        <f aca="false">CONCATENATE(SUM('Раздел 4'!AK9:AK9),"=",SUM('Раздел 4'!AK10:AK45))</f>
        <v>0=0</v>
      </c>
    </row>
    <row r="1423" s="295" customFormat="true" ht="15.75" hidden="false" customHeight="false" outlineLevel="0" collapsed="false">
      <c r="A1423" s="290" t="str">
        <f aca="false">IF((SUM('Раздел 4'!AL9:AL9)=SUM('Раздел 4'!AL10:AL45)),"","Неверно!")</f>
        <v/>
      </c>
      <c r="B1423" s="291" t="s">
        <v>2156</v>
      </c>
      <c r="C1423" s="292" t="s">
        <v>2184</v>
      </c>
      <c r="D1423" s="292" t="s">
        <v>2158</v>
      </c>
      <c r="E1423" s="293" t="str">
        <f aca="false">CONCATENATE(SUM('Раздел 4'!AL9:AL9),"=",SUM('Раздел 4'!AL10:AL45))</f>
        <v>488=488</v>
      </c>
    </row>
    <row r="1424" s="295" customFormat="true" ht="15.75" hidden="false" customHeight="false" outlineLevel="0" collapsed="false">
      <c r="A1424" s="290" t="str">
        <f aca="false">IF((SUM('Раздел 4'!AM9:AM9)=SUM('Раздел 4'!AM10:AM45)),"","Неверно!")</f>
        <v/>
      </c>
      <c r="B1424" s="291" t="s">
        <v>2156</v>
      </c>
      <c r="C1424" s="292" t="s">
        <v>2185</v>
      </c>
      <c r="D1424" s="292" t="s">
        <v>2158</v>
      </c>
      <c r="E1424" s="293" t="str">
        <f aca="false">CONCATENATE(SUM('Раздел 4'!AM9:AM9),"=",SUM('Раздел 4'!AM10:AM45))</f>
        <v>0=0</v>
      </c>
    </row>
    <row r="1425" s="295" customFormat="true" ht="15.75" hidden="false" customHeight="false" outlineLevel="0" collapsed="false">
      <c r="A1425" s="290" t="str">
        <f aca="false">IF((SUM('Раздел 4'!AN9:AN9)=SUM('Раздел 4'!AN10:AN45)),"","Неверно!")</f>
        <v/>
      </c>
      <c r="B1425" s="291" t="s">
        <v>2156</v>
      </c>
      <c r="C1425" s="292" t="s">
        <v>2186</v>
      </c>
      <c r="D1425" s="292" t="s">
        <v>2158</v>
      </c>
      <c r="E1425" s="293" t="str">
        <f aca="false">CONCATENATE(SUM('Раздел 4'!AN9:AN9),"=",SUM('Раздел 4'!AN10:AN45))</f>
        <v>1=1</v>
      </c>
    </row>
    <row r="1426" s="295" customFormat="true" ht="15.75" hidden="false" customHeight="false" outlineLevel="0" collapsed="false">
      <c r="A1426" s="290" t="str">
        <f aca="false">IF((SUM('Раздел 4'!AO9:AO9)=SUM('Раздел 4'!AO10:AO45)),"","Неверно!")</f>
        <v/>
      </c>
      <c r="B1426" s="291" t="s">
        <v>2156</v>
      </c>
      <c r="C1426" s="292" t="s">
        <v>2187</v>
      </c>
      <c r="D1426" s="292" t="s">
        <v>2158</v>
      </c>
      <c r="E1426" s="293" t="str">
        <f aca="false">CONCATENATE(SUM('Раздел 4'!AO9:AO9),"=",SUM('Раздел 4'!AO10:AO45))</f>
        <v>151=151</v>
      </c>
    </row>
    <row r="1427" s="295" customFormat="true" ht="15.75" hidden="false" customHeight="false" outlineLevel="0" collapsed="false">
      <c r="A1427" s="290" t="str">
        <f aca="false">IF((SUM('Раздел 4'!AP9:AP9)=SUM('Раздел 4'!AP10:AP45)),"","Неверно!")</f>
        <v/>
      </c>
      <c r="B1427" s="291" t="s">
        <v>2156</v>
      </c>
      <c r="C1427" s="292" t="s">
        <v>2188</v>
      </c>
      <c r="D1427" s="292" t="s">
        <v>2158</v>
      </c>
      <c r="E1427" s="293" t="str">
        <f aca="false">CONCATENATE(SUM('Раздел 4'!AP9:AP9),"=",SUM('Раздел 4'!AP10:AP45))</f>
        <v>6=6</v>
      </c>
    </row>
    <row r="1428" s="295" customFormat="true" ht="15.75" hidden="false" customHeight="false" outlineLevel="0" collapsed="false">
      <c r="A1428" s="290" t="str">
        <f aca="false">IF((SUM('Раздел 4'!AQ9:AQ9)=SUM('Раздел 4'!AQ10:AQ45)),"","Неверно!")</f>
        <v/>
      </c>
      <c r="B1428" s="291" t="s">
        <v>2156</v>
      </c>
      <c r="C1428" s="292" t="s">
        <v>2189</v>
      </c>
      <c r="D1428" s="292" t="s">
        <v>2158</v>
      </c>
      <c r="E1428" s="293" t="str">
        <f aca="false">CONCATENATE(SUM('Раздел 4'!AQ9:AQ9),"=",SUM('Раздел 4'!AQ10:AQ45))</f>
        <v>14=14</v>
      </c>
    </row>
    <row r="1429" s="295" customFormat="true" ht="15.75" hidden="false" customHeight="false" outlineLevel="0" collapsed="false">
      <c r="A1429" s="290" t="str">
        <f aca="false">IF((SUM('Раздел 4'!AR9:AR9)=SUM('Раздел 4'!AR10:AR45)),"","Неверно!")</f>
        <v/>
      </c>
      <c r="B1429" s="291" t="s">
        <v>2156</v>
      </c>
      <c r="C1429" s="292" t="s">
        <v>2190</v>
      </c>
      <c r="D1429" s="292" t="s">
        <v>2158</v>
      </c>
      <c r="E1429" s="293" t="str">
        <f aca="false">CONCATENATE(SUM('Раздел 4'!AR9:AR9),"=",SUM('Раздел 4'!AR10:AR45))</f>
        <v>12=12</v>
      </c>
    </row>
    <row r="1430" s="295" customFormat="true" ht="15.75" hidden="false" customHeight="false" outlineLevel="0" collapsed="false">
      <c r="A1430" s="290" t="str">
        <f aca="false">IF((SUM('Раздел 4'!I9:I9)=SUM('Раздел 4'!I10:I45)),"","Неверно!")</f>
        <v/>
      </c>
      <c r="B1430" s="291" t="s">
        <v>2156</v>
      </c>
      <c r="C1430" s="292" t="s">
        <v>2191</v>
      </c>
      <c r="D1430" s="292" t="s">
        <v>2158</v>
      </c>
      <c r="E1430" s="293" t="str">
        <f aca="false">CONCATENATE(SUM('Раздел 4'!I9:I9),"=",SUM('Раздел 4'!I10:I45))</f>
        <v>2=2</v>
      </c>
    </row>
    <row r="1431" s="295" customFormat="true" ht="15.75" hidden="false" customHeight="false" outlineLevel="0" collapsed="false">
      <c r="A1431" s="290" t="str">
        <f aca="false">IF((SUM('Раздел 4'!AS9:AS9)=SUM('Раздел 4'!AS10:AS45)),"","Неверно!")</f>
        <v/>
      </c>
      <c r="B1431" s="291" t="s">
        <v>2156</v>
      </c>
      <c r="C1431" s="292" t="s">
        <v>2192</v>
      </c>
      <c r="D1431" s="292" t="s">
        <v>2158</v>
      </c>
      <c r="E1431" s="293" t="str">
        <f aca="false">CONCATENATE(SUM('Раздел 4'!AS9:AS9),"=",SUM('Раздел 4'!AS10:AS45))</f>
        <v>26=26</v>
      </c>
    </row>
    <row r="1432" s="295" customFormat="true" ht="15.75" hidden="false" customHeight="false" outlineLevel="0" collapsed="false">
      <c r="A1432" s="290" t="str">
        <f aca="false">IF((SUM('Раздел 4'!AT9:AT9)=SUM('Раздел 4'!AT10:AT45)),"","Неверно!")</f>
        <v/>
      </c>
      <c r="B1432" s="291" t="s">
        <v>2156</v>
      </c>
      <c r="C1432" s="292" t="s">
        <v>2193</v>
      </c>
      <c r="D1432" s="292" t="s">
        <v>2158</v>
      </c>
      <c r="E1432" s="293" t="str">
        <f aca="false">CONCATENATE(SUM('Раздел 4'!AT9:AT9),"=",SUM('Раздел 4'!AT10:AT45))</f>
        <v>0=0</v>
      </c>
    </row>
    <row r="1433" s="295" customFormat="true" ht="15.75" hidden="false" customHeight="false" outlineLevel="0" collapsed="false">
      <c r="A1433" s="290" t="str">
        <f aca="false">IF((SUM('Раздел 4'!AU9:AU9)=SUM('Раздел 4'!AU10:AU45)),"","Неверно!")</f>
        <v/>
      </c>
      <c r="B1433" s="291" t="s">
        <v>2156</v>
      </c>
      <c r="C1433" s="292" t="s">
        <v>2194</v>
      </c>
      <c r="D1433" s="292" t="s">
        <v>2158</v>
      </c>
      <c r="E1433" s="293" t="str">
        <f aca="false">CONCATENATE(SUM('Раздел 4'!AU9:AU9),"=",SUM('Раздел 4'!AU10:AU45))</f>
        <v>54=54</v>
      </c>
    </row>
    <row r="1434" s="295" customFormat="true" ht="15.75" hidden="false" customHeight="false" outlineLevel="0" collapsed="false">
      <c r="A1434" s="290" t="str">
        <f aca="false">IF((SUM('Раздел 4'!AV9:AV9)=SUM('Раздел 4'!AV10:AV45)),"","Неверно!")</f>
        <v/>
      </c>
      <c r="B1434" s="291" t="s">
        <v>2156</v>
      </c>
      <c r="C1434" s="292" t="s">
        <v>2195</v>
      </c>
      <c r="D1434" s="292" t="s">
        <v>2158</v>
      </c>
      <c r="E1434" s="293" t="str">
        <f aca="false">CONCATENATE(SUM('Раздел 4'!AV9:AV9),"=",SUM('Раздел 4'!AV10:AV45))</f>
        <v>0=0</v>
      </c>
    </row>
    <row r="1435" s="295" customFormat="true" ht="15.75" hidden="false" customHeight="false" outlineLevel="0" collapsed="false">
      <c r="A1435" s="290" t="str">
        <f aca="false">IF((SUM('Раздел 4'!AW9:AW9)=SUM('Раздел 4'!AW10:AW45)),"","Неверно!")</f>
        <v/>
      </c>
      <c r="B1435" s="291" t="s">
        <v>2156</v>
      </c>
      <c r="C1435" s="292" t="s">
        <v>2196</v>
      </c>
      <c r="D1435" s="292" t="s">
        <v>2158</v>
      </c>
      <c r="E1435" s="293" t="str">
        <f aca="false">CONCATENATE(SUM('Раздел 4'!AW9:AW9),"=",SUM('Раздел 4'!AW10:AW45))</f>
        <v>6=6</v>
      </c>
    </row>
    <row r="1436" s="295" customFormat="true" ht="15.75" hidden="false" customHeight="false" outlineLevel="0" collapsed="false">
      <c r="A1436" s="290" t="str">
        <f aca="false">IF((SUM('Раздел 4'!AX9:AX9)=SUM('Раздел 4'!AX10:AX45)),"","Неверно!")</f>
        <v/>
      </c>
      <c r="B1436" s="291" t="s">
        <v>2156</v>
      </c>
      <c r="C1436" s="292" t="s">
        <v>2197</v>
      </c>
      <c r="D1436" s="292" t="s">
        <v>2158</v>
      </c>
      <c r="E1436" s="293" t="str">
        <f aca="false">CONCATENATE(SUM('Раздел 4'!AX9:AX9),"=",SUM('Раздел 4'!AX10:AX45))</f>
        <v>128=128</v>
      </c>
    </row>
    <row r="1437" s="295" customFormat="true" ht="15.75" hidden="false" customHeight="false" outlineLevel="0" collapsed="false">
      <c r="A1437" s="290" t="str">
        <f aca="false">IF((SUM('Раздел 4'!AY9:AY9)=SUM('Раздел 4'!AY10:AY45)),"","Неверно!")</f>
        <v/>
      </c>
      <c r="B1437" s="291" t="s">
        <v>2156</v>
      </c>
      <c r="C1437" s="292" t="s">
        <v>2198</v>
      </c>
      <c r="D1437" s="292" t="s">
        <v>2158</v>
      </c>
      <c r="E1437" s="293" t="str">
        <f aca="false">CONCATENATE(SUM('Раздел 4'!AY9:AY9),"=",SUM('Раздел 4'!AY10:AY45))</f>
        <v>49=49</v>
      </c>
    </row>
    <row r="1438" s="295" customFormat="true" ht="15.75" hidden="false" customHeight="false" outlineLevel="0" collapsed="false">
      <c r="A1438" s="290" t="str">
        <f aca="false">IF((SUM('Раздел 4'!AZ9:AZ9)=SUM('Раздел 4'!AZ10:AZ45)),"","Неверно!")</f>
        <v/>
      </c>
      <c r="B1438" s="291" t="s">
        <v>2156</v>
      </c>
      <c r="C1438" s="292" t="s">
        <v>2199</v>
      </c>
      <c r="D1438" s="292" t="s">
        <v>2158</v>
      </c>
      <c r="E1438" s="293" t="str">
        <f aca="false">CONCATENATE(SUM('Раздел 4'!AZ9:AZ9),"=",SUM('Раздел 4'!AZ10:AZ45))</f>
        <v>17=17</v>
      </c>
    </row>
    <row r="1439" s="295" customFormat="true" ht="15.75" hidden="false" customHeight="false" outlineLevel="0" collapsed="false">
      <c r="A1439" s="290" t="str">
        <f aca="false">IF((SUM('Раздел 4'!J9:J9)=SUM('Раздел 4'!J10:J45)),"","Неверно!")</f>
        <v/>
      </c>
      <c r="B1439" s="291" t="s">
        <v>2156</v>
      </c>
      <c r="C1439" s="292" t="s">
        <v>2200</v>
      </c>
      <c r="D1439" s="292" t="s">
        <v>2158</v>
      </c>
      <c r="E1439" s="293" t="str">
        <f aca="false">CONCATENATE(SUM('Раздел 4'!J9:J9),"=",SUM('Раздел 4'!J10:J45))</f>
        <v>6=6</v>
      </c>
    </row>
    <row r="1440" s="295" customFormat="true" ht="15.75" hidden="false" customHeight="false" outlineLevel="0" collapsed="false">
      <c r="A1440" s="290" t="str">
        <f aca="false">IF((SUM('Раздел 4'!K9:K9)=SUM('Раздел 4'!K10:K45)),"","Неверно!")</f>
        <v/>
      </c>
      <c r="B1440" s="291" t="s">
        <v>2156</v>
      </c>
      <c r="C1440" s="292" t="s">
        <v>2201</v>
      </c>
      <c r="D1440" s="292" t="s">
        <v>2158</v>
      </c>
      <c r="E1440" s="293" t="str">
        <f aca="false">CONCATENATE(SUM('Раздел 4'!K9:K9),"=",SUM('Раздел 4'!K10:K45))</f>
        <v>1=1</v>
      </c>
    </row>
    <row r="1441" s="295" customFormat="true" ht="15.75" hidden="false" customHeight="false" outlineLevel="0" collapsed="false">
      <c r="A1441" s="290" t="str">
        <f aca="false">IF((SUM('Раздел 4'!L9:L9)=SUM('Раздел 4'!L10:L45)),"","Неверно!")</f>
        <v/>
      </c>
      <c r="B1441" s="291" t="s">
        <v>2156</v>
      </c>
      <c r="C1441" s="292" t="s">
        <v>2202</v>
      </c>
      <c r="D1441" s="292" t="s">
        <v>2158</v>
      </c>
      <c r="E1441" s="293" t="str">
        <f aca="false">CONCATENATE(SUM('Раздел 4'!L9:L9),"=",SUM('Раздел 4'!L10:L45))</f>
        <v>3=3</v>
      </c>
    </row>
    <row r="1442" s="295" customFormat="true" ht="15.75" hidden="false" customHeight="false" outlineLevel="0" collapsed="false">
      <c r="A1442" s="290" t="str">
        <f aca="false">IF((SUM('Раздел 4'!M9:M9)=SUM('Раздел 4'!M10:M45)),"","Неверно!")</f>
        <v/>
      </c>
      <c r="B1442" s="291" t="s">
        <v>2156</v>
      </c>
      <c r="C1442" s="292" t="s">
        <v>2203</v>
      </c>
      <c r="D1442" s="292" t="s">
        <v>2158</v>
      </c>
      <c r="E1442" s="293" t="str">
        <f aca="false">CONCATENATE(SUM('Раздел 4'!M9:M9),"=",SUM('Раздел 4'!M10:M45))</f>
        <v>57=57</v>
      </c>
    </row>
    <row r="1443" s="295" customFormat="true" ht="15.75" hidden="false" customHeight="false" outlineLevel="0" collapsed="false">
      <c r="A1443" s="290" t="str">
        <f aca="false">IF((SUM('Раздел 4'!N9:N9)=SUM('Раздел 4'!N10:N45)),"","Неверно!")</f>
        <v/>
      </c>
      <c r="B1443" s="291" t="s">
        <v>2156</v>
      </c>
      <c r="C1443" s="292" t="s">
        <v>2204</v>
      </c>
      <c r="D1443" s="292" t="s">
        <v>2158</v>
      </c>
      <c r="E1443" s="293" t="str">
        <f aca="false">CONCATENATE(SUM('Раздел 4'!N9:N9),"=",SUM('Раздел 4'!N10:N45))</f>
        <v>4=4</v>
      </c>
    </row>
    <row r="1444" s="295" customFormat="true" ht="15.75" hidden="false" customHeight="false" outlineLevel="0" collapsed="false">
      <c r="A1444" s="290" t="str">
        <f aca="false">IF((SUM('Раздел 4'!U9:U9)=SUM('Раздел 3'!R9:R9)),"","Неверно!")</f>
        <v/>
      </c>
      <c r="B1444" s="291" t="s">
        <v>2205</v>
      </c>
      <c r="C1444" s="292" t="s">
        <v>2206</v>
      </c>
      <c r="D1444" s="292" t="s">
        <v>2207</v>
      </c>
      <c r="E1444" s="293" t="str">
        <f aca="false">CONCATENATE(SUM('Раздел 4'!U9:U9),"=",SUM('Раздел 3'!R9:R9))</f>
        <v>0=0</v>
      </c>
    </row>
    <row r="1445" s="295" customFormat="true" ht="25.5" hidden="false" customHeight="false" outlineLevel="0" collapsed="false">
      <c r="A1445" s="290" t="str">
        <f aca="false">IF((SUM('Разделы 1, 2'!N18:N18)=SUM('Разделы 1, 2'!F18:F18)+SUM('Разделы 1, 2'!H18:H18)+SUM('Разделы 1, 2'!J18:J18)+SUM('Разделы 1, 2'!L18:L18)),"","Неверно!")</f>
        <v/>
      </c>
      <c r="B1445" s="291" t="s">
        <v>2208</v>
      </c>
      <c r="C1445" s="292" t="s">
        <v>2209</v>
      </c>
      <c r="D1445" s="292" t="s">
        <v>2210</v>
      </c>
      <c r="E1445" s="293" t="str">
        <f aca="false">CONCATENATE(SUM('Разделы 1, 2'!N18:N18),"=",SUM('Разделы 1, 2'!F18:F18),"+",SUM('Разделы 1, 2'!H18:H18),"+",SUM('Разделы 1, 2'!J18:J18),"+",SUM('Разделы 1, 2'!L18:L18))</f>
        <v>2113=1602+23+179+309</v>
      </c>
    </row>
    <row r="1446" s="295" customFormat="true" ht="25.5" hidden="false" customHeight="false" outlineLevel="0" collapsed="false">
      <c r="A1446" s="290" t="str">
        <f aca="false">IF((SUM('Разделы 1, 2'!N19:N19)=SUM('Разделы 1, 2'!F19:F19)+SUM('Разделы 1, 2'!H19:H19)+SUM('Разделы 1, 2'!J19:J19)+SUM('Разделы 1, 2'!L19:L19)),"","Неверно!")</f>
        <v/>
      </c>
      <c r="B1446" s="291" t="s">
        <v>2208</v>
      </c>
      <c r="C1446" s="292" t="s">
        <v>2211</v>
      </c>
      <c r="D1446" s="292" t="s">
        <v>2210</v>
      </c>
      <c r="E1446" s="293" t="str">
        <f aca="false">CONCATENATE(SUM('Разделы 1, 2'!N19:N19),"=",SUM('Разделы 1, 2'!F19:F19),"+",SUM('Разделы 1, 2'!H19:H19),"+",SUM('Разделы 1, 2'!J19:J19),"+",SUM('Разделы 1, 2'!L19:L19))</f>
        <v>2060=1601+23+153+283</v>
      </c>
    </row>
    <row r="1447" s="295" customFormat="true" ht="25.5" hidden="false" customHeight="false" outlineLevel="0" collapsed="false">
      <c r="A1447" s="290" t="str">
        <f aca="false">IF((SUM('Разделы 1, 2'!N20:N20)=SUM('Разделы 1, 2'!F20:F20)+SUM('Разделы 1, 2'!H20:H20)+SUM('Разделы 1, 2'!J20:J20)+SUM('Разделы 1, 2'!L20:L20)),"","Неверно!")</f>
        <v/>
      </c>
      <c r="B1447" s="291" t="s">
        <v>2208</v>
      </c>
      <c r="C1447" s="292" t="s">
        <v>2212</v>
      </c>
      <c r="D1447" s="292" t="s">
        <v>2210</v>
      </c>
      <c r="E1447" s="293" t="str">
        <f aca="false">CONCATENATE(SUM('Разделы 1, 2'!N20:N20),"=",SUM('Разделы 1, 2'!F20:F20),"+",SUM('Разделы 1, 2'!H20:H20),"+",SUM('Разделы 1, 2'!J20:J20),"+",SUM('Разделы 1, 2'!L20:L20))</f>
        <v>15=1+0+8+6</v>
      </c>
    </row>
    <row r="1448" s="295" customFormat="true" ht="25.5" hidden="false" customHeight="false" outlineLevel="0" collapsed="false">
      <c r="A1448" s="290" t="str">
        <f aca="false">IF((SUM('Разделы 1, 2'!N21:N21)=SUM('Разделы 1, 2'!F21:F21)+SUM('Разделы 1, 2'!H21:H21)+SUM('Разделы 1, 2'!J21:J21)+SUM('Разделы 1, 2'!L21:L21)),"","Неверно!")</f>
        <v/>
      </c>
      <c r="B1448" s="291" t="s">
        <v>2208</v>
      </c>
      <c r="C1448" s="292" t="s">
        <v>2213</v>
      </c>
      <c r="D1448" s="292" t="s">
        <v>2210</v>
      </c>
      <c r="E1448" s="293" t="str">
        <f aca="false">CONCATENATE(SUM('Разделы 1, 2'!N21:N21),"=",SUM('Разделы 1, 2'!F21:F21),"+",SUM('Разделы 1, 2'!H21:H21),"+",SUM('Разделы 1, 2'!J21:J21),"+",SUM('Разделы 1, 2'!L21:L21))</f>
        <v>12=0+0+10+2</v>
      </c>
    </row>
    <row r="1449" s="295" customFormat="true" ht="25.5" hidden="false" customHeight="false" outlineLevel="0" collapsed="false">
      <c r="A1449" s="290" t="str">
        <f aca="false">IF((SUM('Разделы 1, 2'!N22:N22)=SUM('Разделы 1, 2'!F22:F22)+SUM('Разделы 1, 2'!H22:H22)+SUM('Разделы 1, 2'!J22:J22)+SUM('Разделы 1, 2'!L22:L22)),"","Неверно!")</f>
        <v/>
      </c>
      <c r="B1449" s="291" t="s">
        <v>2208</v>
      </c>
      <c r="C1449" s="292" t="s">
        <v>2214</v>
      </c>
      <c r="D1449" s="292" t="s">
        <v>2210</v>
      </c>
      <c r="E1449" s="293" t="str">
        <f aca="false">CONCATENATE(SUM('Разделы 1, 2'!N22:N22),"=",SUM('Разделы 1, 2'!F22:F22),"+",SUM('Разделы 1, 2'!H22:H22),"+",SUM('Разделы 1, 2'!J22:J22),"+",SUM('Разделы 1, 2'!L22:L22))</f>
        <v>26=0+0+8+18</v>
      </c>
    </row>
    <row r="1450" s="295" customFormat="true" ht="25.5" hidden="false" customHeight="false" outlineLevel="0" collapsed="false">
      <c r="A1450" s="290" t="str">
        <f aca="false">IF((SUM('Разделы 1, 2'!N23:N23)=SUM('Разделы 1, 2'!F23:F23)+SUM('Разделы 1, 2'!H23:H23)+SUM('Разделы 1, 2'!J23:J23)+SUM('Разделы 1, 2'!L23:L23)),"","Неверно!")</f>
        <v/>
      </c>
      <c r="B1450" s="291" t="s">
        <v>2208</v>
      </c>
      <c r="C1450" s="292" t="s">
        <v>2215</v>
      </c>
      <c r="D1450" s="292" t="s">
        <v>2210</v>
      </c>
      <c r="E1450" s="293" t="str">
        <f aca="false">CONCATENATE(SUM('Разделы 1, 2'!N23:N23),"=",SUM('Разделы 1, 2'!F23:F23),"+",SUM('Разделы 1, 2'!H23:H23),"+",SUM('Разделы 1, 2'!J23:J23),"+",SUM('Разделы 1, 2'!L23:L23))</f>
        <v>0=0+0+0+0</v>
      </c>
    </row>
    <row r="1451" s="295" customFormat="true" ht="25.5" hidden="false" customHeight="false" outlineLevel="0" collapsed="false">
      <c r="A1451" s="290" t="str">
        <f aca="false">IF((SUM('Разделы 1, 2'!N24:N24)=SUM('Разделы 1, 2'!F24:F24)+SUM('Разделы 1, 2'!H24:H24)+SUM('Разделы 1, 2'!J24:J24)+SUM('Разделы 1, 2'!L24:L24)),"","Неверно!")</f>
        <v/>
      </c>
      <c r="B1451" s="291" t="s">
        <v>2208</v>
      </c>
      <c r="C1451" s="292" t="s">
        <v>2216</v>
      </c>
      <c r="D1451" s="292" t="s">
        <v>2210</v>
      </c>
      <c r="E1451" s="293" t="str">
        <f aca="false">CONCATENATE(SUM('Разделы 1, 2'!N24:N24),"=",SUM('Разделы 1, 2'!F24:F24),"+",SUM('Разделы 1, 2'!H24:H24),"+",SUM('Разделы 1, 2'!J24:J24),"+",SUM('Разделы 1, 2'!L24:L24))</f>
        <v>0=0+0+0+0</v>
      </c>
    </row>
    <row r="1452" s="295" customFormat="true" ht="25.5" hidden="false" customHeight="false" outlineLevel="0" collapsed="false">
      <c r="A1452" s="290" t="str">
        <f aca="false">IF((SUM('Разделы 1, 2'!N25:N25)=SUM('Разделы 1, 2'!F25:F25)+SUM('Разделы 1, 2'!H25:H25)+SUM('Разделы 1, 2'!J25:J25)+SUM('Разделы 1, 2'!L25:L25)),"","Неверно!")</f>
        <v/>
      </c>
      <c r="B1452" s="291" t="s">
        <v>2208</v>
      </c>
      <c r="C1452" s="292" t="s">
        <v>2217</v>
      </c>
      <c r="D1452" s="292" t="s">
        <v>2210</v>
      </c>
      <c r="E1452" s="293" t="str">
        <f aca="false">CONCATENATE(SUM('Разделы 1, 2'!N25:N25),"=",SUM('Разделы 1, 2'!F25:F25),"+",SUM('Разделы 1, 2'!H25:H25),"+",SUM('Разделы 1, 2'!J25:J25),"+",SUM('Разделы 1, 2'!L25:L25))</f>
        <v>145=0+0+15+130</v>
      </c>
    </row>
    <row r="1453" s="295" customFormat="true" ht="15.75" hidden="false" customHeight="false" outlineLevel="0" collapsed="false">
      <c r="A1453" s="290" t="str">
        <f aca="false">IF((SUM('Раздел 4'!AP9:AP9)&gt;=SUM('Раздел 4'!J9:J9)),"","Неверно!")</f>
        <v/>
      </c>
      <c r="B1453" s="291" t="s">
        <v>2218</v>
      </c>
      <c r="C1453" s="292" t="s">
        <v>2219</v>
      </c>
      <c r="D1453" s="292" t="s">
        <v>2220</v>
      </c>
      <c r="E1453" s="293" t="str">
        <f aca="false">CONCATENATE(SUM('Раздел 4'!AP9:AP9),"&gt;=",SUM('Раздел 4'!J9:J9))</f>
        <v>6&gt;=6</v>
      </c>
    </row>
    <row r="1454" s="295" customFormat="true" ht="15.75" hidden="false" customHeight="false" outlineLevel="0" collapsed="false">
      <c r="A1454" s="290" t="str">
        <f aca="false">IF((SUM('Раздел 4'!AP18:AP18)&gt;=SUM('Раздел 4'!J18:J18)),"","Неверно!")</f>
        <v/>
      </c>
      <c r="B1454" s="291" t="s">
        <v>2218</v>
      </c>
      <c r="C1454" s="292" t="s">
        <v>2221</v>
      </c>
      <c r="D1454" s="292" t="s">
        <v>2220</v>
      </c>
      <c r="E1454" s="293" t="str">
        <f aca="false">CONCATENATE(SUM('Раздел 4'!AP18:AP18),"&gt;=",SUM('Раздел 4'!J18:J18))</f>
        <v>0&gt;=0</v>
      </c>
    </row>
    <row r="1455" s="295" customFormat="true" ht="15.75" hidden="false" customHeight="false" outlineLevel="0" collapsed="false">
      <c r="A1455" s="290" t="str">
        <f aca="false">IF((SUM('Раздел 4'!AP19:AP19)&gt;=SUM('Раздел 4'!J19:J19)),"","Неверно!")</f>
        <v/>
      </c>
      <c r="B1455" s="291" t="s">
        <v>2218</v>
      </c>
      <c r="C1455" s="292" t="s">
        <v>2222</v>
      </c>
      <c r="D1455" s="292" t="s">
        <v>2220</v>
      </c>
      <c r="E1455" s="293" t="str">
        <f aca="false">CONCATENATE(SUM('Раздел 4'!AP19:AP19),"&gt;=",SUM('Раздел 4'!J19:J19))</f>
        <v>0&gt;=0</v>
      </c>
    </row>
    <row r="1456" s="295" customFormat="true" ht="15.75" hidden="false" customHeight="false" outlineLevel="0" collapsed="false">
      <c r="A1456" s="290" t="str">
        <f aca="false">IF((SUM('Раздел 4'!AP20:AP20)&gt;=SUM('Раздел 4'!J20:J20)),"","Неверно!")</f>
        <v/>
      </c>
      <c r="B1456" s="291" t="s">
        <v>2218</v>
      </c>
      <c r="C1456" s="292" t="s">
        <v>2223</v>
      </c>
      <c r="D1456" s="292" t="s">
        <v>2220</v>
      </c>
      <c r="E1456" s="293" t="str">
        <f aca="false">CONCATENATE(SUM('Раздел 4'!AP20:AP20),"&gt;=",SUM('Раздел 4'!J20:J20))</f>
        <v>0&gt;=0</v>
      </c>
    </row>
    <row r="1457" s="295" customFormat="true" ht="15.75" hidden="false" customHeight="false" outlineLevel="0" collapsed="false">
      <c r="A1457" s="290" t="str">
        <f aca="false">IF((SUM('Раздел 4'!AP21:AP21)&gt;=SUM('Раздел 4'!J21:J21)),"","Неверно!")</f>
        <v/>
      </c>
      <c r="B1457" s="291" t="s">
        <v>2218</v>
      </c>
      <c r="C1457" s="292" t="s">
        <v>2224</v>
      </c>
      <c r="D1457" s="292" t="s">
        <v>2220</v>
      </c>
      <c r="E1457" s="293" t="str">
        <f aca="false">CONCATENATE(SUM('Раздел 4'!AP21:AP21),"&gt;=",SUM('Раздел 4'!J21:J21))</f>
        <v>0&gt;=0</v>
      </c>
    </row>
    <row r="1458" s="295" customFormat="true" ht="15.75" hidden="false" customHeight="false" outlineLevel="0" collapsed="false">
      <c r="A1458" s="290" t="str">
        <f aca="false">IF((SUM('Раздел 4'!AP22:AP22)&gt;=SUM('Раздел 4'!J22:J22)),"","Неверно!")</f>
        <v/>
      </c>
      <c r="B1458" s="291" t="s">
        <v>2218</v>
      </c>
      <c r="C1458" s="292" t="s">
        <v>2225</v>
      </c>
      <c r="D1458" s="292" t="s">
        <v>2220</v>
      </c>
      <c r="E1458" s="293" t="str">
        <f aca="false">CONCATENATE(SUM('Раздел 4'!AP22:AP22),"&gt;=",SUM('Раздел 4'!J22:J22))</f>
        <v>0&gt;=0</v>
      </c>
    </row>
    <row r="1459" s="295" customFormat="true" ht="15.75" hidden="false" customHeight="false" outlineLevel="0" collapsed="false">
      <c r="A1459" s="290" t="str">
        <f aca="false">IF((SUM('Раздел 4'!AP23:AP23)&gt;=SUM('Раздел 4'!J23:J23)),"","Неверно!")</f>
        <v/>
      </c>
      <c r="B1459" s="291" t="s">
        <v>2218</v>
      </c>
      <c r="C1459" s="292" t="s">
        <v>2226</v>
      </c>
      <c r="D1459" s="292" t="s">
        <v>2220</v>
      </c>
      <c r="E1459" s="293" t="str">
        <f aca="false">CONCATENATE(SUM('Раздел 4'!AP23:AP23),"&gt;=",SUM('Раздел 4'!J23:J23))</f>
        <v>0&gt;=0</v>
      </c>
    </row>
    <row r="1460" s="295" customFormat="true" ht="15.75" hidden="false" customHeight="false" outlineLevel="0" collapsed="false">
      <c r="A1460" s="290" t="str">
        <f aca="false">IF((SUM('Раздел 4'!AP24:AP24)&gt;=SUM('Раздел 4'!J24:J24)),"","Неверно!")</f>
        <v/>
      </c>
      <c r="B1460" s="291" t="s">
        <v>2218</v>
      </c>
      <c r="C1460" s="292" t="s">
        <v>2227</v>
      </c>
      <c r="D1460" s="292" t="s">
        <v>2220</v>
      </c>
      <c r="E1460" s="293" t="str">
        <f aca="false">CONCATENATE(SUM('Раздел 4'!AP24:AP24),"&gt;=",SUM('Раздел 4'!J24:J24))</f>
        <v>0&gt;=0</v>
      </c>
    </row>
    <row r="1461" s="295" customFormat="true" ht="15.75" hidden="false" customHeight="false" outlineLevel="0" collapsed="false">
      <c r="A1461" s="290" t="str">
        <f aca="false">IF((SUM('Раздел 4'!AP25:AP25)&gt;=SUM('Раздел 4'!J25:J25)),"","Неверно!")</f>
        <v/>
      </c>
      <c r="B1461" s="291" t="s">
        <v>2218</v>
      </c>
      <c r="C1461" s="292" t="s">
        <v>2228</v>
      </c>
      <c r="D1461" s="292" t="s">
        <v>2220</v>
      </c>
      <c r="E1461" s="293" t="str">
        <f aca="false">CONCATENATE(SUM('Раздел 4'!AP25:AP25),"&gt;=",SUM('Раздел 4'!J25:J25))</f>
        <v>0&gt;=0</v>
      </c>
    </row>
    <row r="1462" s="295" customFormat="true" ht="15.75" hidden="false" customHeight="false" outlineLevel="0" collapsed="false">
      <c r="A1462" s="290" t="str">
        <f aca="false">IF((SUM('Раздел 4'!AP26:AP26)&gt;=SUM('Раздел 4'!J26:J26)),"","Неверно!")</f>
        <v/>
      </c>
      <c r="B1462" s="291" t="s">
        <v>2218</v>
      </c>
      <c r="C1462" s="292" t="s">
        <v>2229</v>
      </c>
      <c r="D1462" s="292" t="s">
        <v>2220</v>
      </c>
      <c r="E1462" s="293" t="str">
        <f aca="false">CONCATENATE(SUM('Раздел 4'!AP26:AP26),"&gt;=",SUM('Раздел 4'!J26:J26))</f>
        <v>0&gt;=0</v>
      </c>
    </row>
    <row r="1463" s="295" customFormat="true" ht="15.75" hidden="false" customHeight="false" outlineLevel="0" collapsed="false">
      <c r="A1463" s="290" t="str">
        <f aca="false">IF((SUM('Раздел 4'!AP27:AP27)&gt;=SUM('Раздел 4'!J27:J27)),"","Неверно!")</f>
        <v/>
      </c>
      <c r="B1463" s="291" t="s">
        <v>2218</v>
      </c>
      <c r="C1463" s="292" t="s">
        <v>2230</v>
      </c>
      <c r="D1463" s="292" t="s">
        <v>2220</v>
      </c>
      <c r="E1463" s="293" t="str">
        <f aca="false">CONCATENATE(SUM('Раздел 4'!AP27:AP27),"&gt;=",SUM('Раздел 4'!J27:J27))</f>
        <v>0&gt;=0</v>
      </c>
    </row>
    <row r="1464" s="295" customFormat="true" ht="15.75" hidden="false" customHeight="false" outlineLevel="0" collapsed="false">
      <c r="A1464" s="290" t="str">
        <f aca="false">IF((SUM('Раздел 4'!AP10:AP10)&gt;=SUM('Раздел 4'!J10:J10)),"","Неверно!")</f>
        <v/>
      </c>
      <c r="B1464" s="291" t="s">
        <v>2218</v>
      </c>
      <c r="C1464" s="292" t="s">
        <v>2231</v>
      </c>
      <c r="D1464" s="292" t="s">
        <v>2220</v>
      </c>
      <c r="E1464" s="293" t="str">
        <f aca="false">CONCATENATE(SUM('Раздел 4'!AP10:AP10),"&gt;=",SUM('Раздел 4'!J10:J10))</f>
        <v>1&gt;=1</v>
      </c>
    </row>
    <row r="1465" s="295" customFormat="true" ht="15.75" hidden="false" customHeight="false" outlineLevel="0" collapsed="false">
      <c r="A1465" s="290" t="str">
        <f aca="false">IF((SUM('Раздел 4'!AP28:AP28)&gt;=SUM('Раздел 4'!J28:J28)),"","Неверно!")</f>
        <v/>
      </c>
      <c r="B1465" s="291" t="s">
        <v>2218</v>
      </c>
      <c r="C1465" s="292" t="s">
        <v>2232</v>
      </c>
      <c r="D1465" s="292" t="s">
        <v>2220</v>
      </c>
      <c r="E1465" s="293" t="str">
        <f aca="false">CONCATENATE(SUM('Раздел 4'!AP28:AP28),"&gt;=",SUM('Раздел 4'!J28:J28))</f>
        <v>0&gt;=0</v>
      </c>
    </row>
    <row r="1466" s="295" customFormat="true" ht="15.75" hidden="false" customHeight="false" outlineLevel="0" collapsed="false">
      <c r="A1466" s="290" t="str">
        <f aca="false">IF((SUM('Раздел 4'!AP29:AP29)&gt;=SUM('Раздел 4'!J29:J29)),"","Неверно!")</f>
        <v/>
      </c>
      <c r="B1466" s="291" t="s">
        <v>2218</v>
      </c>
      <c r="C1466" s="292" t="s">
        <v>2233</v>
      </c>
      <c r="D1466" s="292" t="s">
        <v>2220</v>
      </c>
      <c r="E1466" s="293" t="str">
        <f aca="false">CONCATENATE(SUM('Раздел 4'!AP29:AP29),"&gt;=",SUM('Раздел 4'!J29:J29))</f>
        <v>0&gt;=0</v>
      </c>
    </row>
    <row r="1467" s="295" customFormat="true" ht="15.75" hidden="false" customHeight="false" outlineLevel="0" collapsed="false">
      <c r="A1467" s="290" t="str">
        <f aca="false">IF((SUM('Раздел 4'!AP30:AP30)&gt;=SUM('Раздел 4'!J30:J30)),"","Неверно!")</f>
        <v/>
      </c>
      <c r="B1467" s="291" t="s">
        <v>2218</v>
      </c>
      <c r="C1467" s="292" t="s">
        <v>2234</v>
      </c>
      <c r="D1467" s="292" t="s">
        <v>2220</v>
      </c>
      <c r="E1467" s="293" t="str">
        <f aca="false">CONCATENATE(SUM('Раздел 4'!AP30:AP30),"&gt;=",SUM('Раздел 4'!J30:J30))</f>
        <v>0&gt;=0</v>
      </c>
    </row>
    <row r="1468" s="295" customFormat="true" ht="15.75" hidden="false" customHeight="false" outlineLevel="0" collapsed="false">
      <c r="A1468" s="290" t="str">
        <f aca="false">IF((SUM('Раздел 4'!AP31:AP31)&gt;=SUM('Раздел 4'!J31:J31)),"","Неверно!")</f>
        <v/>
      </c>
      <c r="B1468" s="291" t="s">
        <v>2218</v>
      </c>
      <c r="C1468" s="292" t="s">
        <v>2235</v>
      </c>
      <c r="D1468" s="292" t="s">
        <v>2220</v>
      </c>
      <c r="E1468" s="293" t="str">
        <f aca="false">CONCATENATE(SUM('Раздел 4'!AP31:AP31),"&gt;=",SUM('Раздел 4'!J31:J31))</f>
        <v>1&gt;=1</v>
      </c>
    </row>
    <row r="1469" s="295" customFormat="true" ht="15.75" hidden="false" customHeight="false" outlineLevel="0" collapsed="false">
      <c r="A1469" s="290" t="str">
        <f aca="false">IF((SUM('Раздел 4'!AP32:AP32)&gt;=SUM('Раздел 4'!J32:J32)),"","Неверно!")</f>
        <v/>
      </c>
      <c r="B1469" s="291" t="s">
        <v>2218</v>
      </c>
      <c r="C1469" s="292" t="s">
        <v>2236</v>
      </c>
      <c r="D1469" s="292" t="s">
        <v>2220</v>
      </c>
      <c r="E1469" s="293" t="str">
        <f aca="false">CONCATENATE(SUM('Раздел 4'!AP32:AP32),"&gt;=",SUM('Раздел 4'!J32:J32))</f>
        <v>0&gt;=0</v>
      </c>
    </row>
    <row r="1470" s="295" customFormat="true" ht="15.75" hidden="false" customHeight="false" outlineLevel="0" collapsed="false">
      <c r="A1470" s="290" t="str">
        <f aca="false">IF((SUM('Раздел 4'!AP33:AP33)&gt;=SUM('Раздел 4'!J33:J33)),"","Неверно!")</f>
        <v/>
      </c>
      <c r="B1470" s="291" t="s">
        <v>2218</v>
      </c>
      <c r="C1470" s="292" t="s">
        <v>2237</v>
      </c>
      <c r="D1470" s="292" t="s">
        <v>2220</v>
      </c>
      <c r="E1470" s="293" t="str">
        <f aca="false">CONCATENATE(SUM('Раздел 4'!AP33:AP33),"&gt;=",SUM('Раздел 4'!J33:J33))</f>
        <v>2&gt;=2</v>
      </c>
    </row>
    <row r="1471" s="295" customFormat="true" ht="15.75" hidden="false" customHeight="false" outlineLevel="0" collapsed="false">
      <c r="A1471" s="290" t="str">
        <f aca="false">IF((SUM('Раздел 4'!AP34:AP34)&gt;=SUM('Раздел 4'!J34:J34)),"","Неверно!")</f>
        <v/>
      </c>
      <c r="B1471" s="291" t="s">
        <v>2218</v>
      </c>
      <c r="C1471" s="292" t="s">
        <v>2238</v>
      </c>
      <c r="D1471" s="292" t="s">
        <v>2220</v>
      </c>
      <c r="E1471" s="293" t="str">
        <f aca="false">CONCATENATE(SUM('Раздел 4'!AP34:AP34),"&gt;=",SUM('Раздел 4'!J34:J34))</f>
        <v>0&gt;=0</v>
      </c>
    </row>
    <row r="1472" s="295" customFormat="true" ht="15.75" hidden="false" customHeight="false" outlineLevel="0" collapsed="false">
      <c r="A1472" s="290" t="str">
        <f aca="false">IF((SUM('Раздел 4'!AP35:AP35)&gt;=SUM('Раздел 4'!J35:J35)),"","Неверно!")</f>
        <v/>
      </c>
      <c r="B1472" s="291" t="s">
        <v>2218</v>
      </c>
      <c r="C1472" s="292" t="s">
        <v>2239</v>
      </c>
      <c r="D1472" s="292" t="s">
        <v>2220</v>
      </c>
      <c r="E1472" s="293" t="str">
        <f aca="false">CONCATENATE(SUM('Раздел 4'!AP35:AP35),"&gt;=",SUM('Раздел 4'!J35:J35))</f>
        <v>1&gt;=1</v>
      </c>
    </row>
    <row r="1473" s="295" customFormat="true" ht="15.75" hidden="false" customHeight="false" outlineLevel="0" collapsed="false">
      <c r="A1473" s="290" t="str">
        <f aca="false">IF((SUM('Раздел 4'!AP36:AP36)&gt;=SUM('Раздел 4'!J36:J36)),"","Неверно!")</f>
        <v/>
      </c>
      <c r="B1473" s="291" t="s">
        <v>2218</v>
      </c>
      <c r="C1473" s="292" t="s">
        <v>2240</v>
      </c>
      <c r="D1473" s="292" t="s">
        <v>2220</v>
      </c>
      <c r="E1473" s="293" t="str">
        <f aca="false">CONCATENATE(SUM('Раздел 4'!AP36:AP36),"&gt;=",SUM('Раздел 4'!J36:J36))</f>
        <v>0&gt;=0</v>
      </c>
    </row>
    <row r="1474" s="295" customFormat="true" ht="15.75" hidden="false" customHeight="false" outlineLevel="0" collapsed="false">
      <c r="A1474" s="290" t="str">
        <f aca="false">IF((SUM('Раздел 4'!AP37:AP37)&gt;=SUM('Раздел 4'!J37:J37)),"","Неверно!")</f>
        <v/>
      </c>
      <c r="B1474" s="291" t="s">
        <v>2218</v>
      </c>
      <c r="C1474" s="292" t="s">
        <v>2241</v>
      </c>
      <c r="D1474" s="292" t="s">
        <v>2220</v>
      </c>
      <c r="E1474" s="293" t="str">
        <f aca="false">CONCATENATE(SUM('Раздел 4'!AP37:AP37),"&gt;=",SUM('Раздел 4'!J37:J37))</f>
        <v>0&gt;=0</v>
      </c>
    </row>
    <row r="1475" s="295" customFormat="true" ht="15.75" hidden="false" customHeight="false" outlineLevel="0" collapsed="false">
      <c r="A1475" s="290" t="str">
        <f aca="false">IF((SUM('Раздел 4'!AP11:AP11)&gt;=SUM('Раздел 4'!J11:J11)),"","Неверно!")</f>
        <v/>
      </c>
      <c r="B1475" s="291" t="s">
        <v>2218</v>
      </c>
      <c r="C1475" s="292" t="s">
        <v>2242</v>
      </c>
      <c r="D1475" s="292" t="s">
        <v>2220</v>
      </c>
      <c r="E1475" s="293" t="str">
        <f aca="false">CONCATENATE(SUM('Раздел 4'!AP11:AP11),"&gt;=",SUM('Раздел 4'!J11:J11))</f>
        <v>0&gt;=0</v>
      </c>
    </row>
    <row r="1476" s="295" customFormat="true" ht="15.75" hidden="false" customHeight="false" outlineLevel="0" collapsed="false">
      <c r="A1476" s="290" t="str">
        <f aca="false">IF((SUM('Раздел 4'!AP38:AP38)&gt;=SUM('Раздел 4'!J38:J38)),"","Неверно!")</f>
        <v/>
      </c>
      <c r="B1476" s="291" t="s">
        <v>2218</v>
      </c>
      <c r="C1476" s="292" t="s">
        <v>2243</v>
      </c>
      <c r="D1476" s="292" t="s">
        <v>2220</v>
      </c>
      <c r="E1476" s="293" t="str">
        <f aca="false">CONCATENATE(SUM('Раздел 4'!AP38:AP38),"&gt;=",SUM('Раздел 4'!J38:J38))</f>
        <v>0&gt;=0</v>
      </c>
    </row>
    <row r="1477" s="295" customFormat="true" ht="15.75" hidden="false" customHeight="false" outlineLevel="0" collapsed="false">
      <c r="A1477" s="290" t="str">
        <f aca="false">IF((SUM('Раздел 4'!AP39:AP39)&gt;=SUM('Раздел 4'!J39:J39)),"","Неверно!")</f>
        <v/>
      </c>
      <c r="B1477" s="291" t="s">
        <v>2218</v>
      </c>
      <c r="C1477" s="292" t="s">
        <v>2244</v>
      </c>
      <c r="D1477" s="292" t="s">
        <v>2220</v>
      </c>
      <c r="E1477" s="293" t="str">
        <f aca="false">CONCATENATE(SUM('Раздел 4'!AP39:AP39),"&gt;=",SUM('Раздел 4'!J39:J39))</f>
        <v>1&gt;=1</v>
      </c>
    </row>
    <row r="1478" s="295" customFormat="true" ht="15.75" hidden="false" customHeight="false" outlineLevel="0" collapsed="false">
      <c r="A1478" s="290" t="str">
        <f aca="false">IF((SUM('Раздел 4'!AP40:AP40)&gt;=SUM('Раздел 4'!J40:J40)),"","Неверно!")</f>
        <v/>
      </c>
      <c r="B1478" s="291" t="s">
        <v>2218</v>
      </c>
      <c r="C1478" s="292" t="s">
        <v>2245</v>
      </c>
      <c r="D1478" s="292" t="s">
        <v>2220</v>
      </c>
      <c r="E1478" s="293" t="str">
        <f aca="false">CONCATENATE(SUM('Раздел 4'!AP40:AP40),"&gt;=",SUM('Раздел 4'!J40:J40))</f>
        <v>0&gt;=0</v>
      </c>
    </row>
    <row r="1479" s="295" customFormat="true" ht="15.75" hidden="false" customHeight="false" outlineLevel="0" collapsed="false">
      <c r="A1479" s="290" t="str">
        <f aca="false">IF((SUM('Раздел 4'!AP41:AP41)&gt;=SUM('Раздел 4'!J41:J41)),"","Неверно!")</f>
        <v/>
      </c>
      <c r="B1479" s="291" t="s">
        <v>2218</v>
      </c>
      <c r="C1479" s="292" t="s">
        <v>2246</v>
      </c>
      <c r="D1479" s="292" t="s">
        <v>2220</v>
      </c>
      <c r="E1479" s="293" t="str">
        <f aca="false">CONCATENATE(SUM('Раздел 4'!AP41:AP41),"&gt;=",SUM('Раздел 4'!J41:J41))</f>
        <v>0&gt;=0</v>
      </c>
    </row>
    <row r="1480" s="295" customFormat="true" ht="15.75" hidden="false" customHeight="false" outlineLevel="0" collapsed="false">
      <c r="A1480" s="290" t="str">
        <f aca="false">IF((SUM('Раздел 4'!AP42:AP42)&gt;=SUM('Раздел 4'!J42:J42)),"","Неверно!")</f>
        <v/>
      </c>
      <c r="B1480" s="291" t="s">
        <v>2218</v>
      </c>
      <c r="C1480" s="292" t="s">
        <v>2247</v>
      </c>
      <c r="D1480" s="292" t="s">
        <v>2220</v>
      </c>
      <c r="E1480" s="293" t="str">
        <f aca="false">CONCATENATE(SUM('Раздел 4'!AP42:AP42),"&gt;=",SUM('Раздел 4'!J42:J42))</f>
        <v>0&gt;=0</v>
      </c>
    </row>
    <row r="1481" s="295" customFormat="true" ht="15.75" hidden="false" customHeight="false" outlineLevel="0" collapsed="false">
      <c r="A1481" s="290" t="str">
        <f aca="false">IF((SUM('Раздел 4'!AP43:AP43)&gt;=SUM('Раздел 4'!J43:J43)),"","Неверно!")</f>
        <v/>
      </c>
      <c r="B1481" s="291" t="s">
        <v>2218</v>
      </c>
      <c r="C1481" s="292" t="s">
        <v>2248</v>
      </c>
      <c r="D1481" s="292" t="s">
        <v>2220</v>
      </c>
      <c r="E1481" s="293" t="str">
        <f aca="false">CONCATENATE(SUM('Раздел 4'!AP43:AP43),"&gt;=",SUM('Раздел 4'!J43:J43))</f>
        <v>0&gt;=0</v>
      </c>
    </row>
    <row r="1482" s="295" customFormat="true" ht="15.75" hidden="false" customHeight="false" outlineLevel="0" collapsed="false">
      <c r="A1482" s="290" t="str">
        <f aca="false">IF((SUM('Раздел 4'!AP44:AP44)&gt;=SUM('Раздел 4'!J44:J44)),"","Неверно!")</f>
        <v/>
      </c>
      <c r="B1482" s="291" t="s">
        <v>2218</v>
      </c>
      <c r="C1482" s="292" t="s">
        <v>2249</v>
      </c>
      <c r="D1482" s="292" t="s">
        <v>2220</v>
      </c>
      <c r="E1482" s="293" t="str">
        <f aca="false">CONCATENATE(SUM('Раздел 4'!AP44:AP44),"&gt;=",SUM('Раздел 4'!J44:J44))</f>
        <v>0&gt;=0</v>
      </c>
    </row>
    <row r="1483" s="295" customFormat="true" ht="15.75" hidden="false" customHeight="false" outlineLevel="0" collapsed="false">
      <c r="A1483" s="290" t="str">
        <f aca="false">IF((SUM('Раздел 4'!AP45:AP45)&gt;=SUM('Раздел 4'!J45:J45)),"","Неверно!")</f>
        <v/>
      </c>
      <c r="B1483" s="291" t="s">
        <v>2218</v>
      </c>
      <c r="C1483" s="292" t="s">
        <v>2250</v>
      </c>
      <c r="D1483" s="292" t="s">
        <v>2220</v>
      </c>
      <c r="E1483" s="293" t="str">
        <f aca="false">CONCATENATE(SUM('Раздел 4'!AP45:AP45),"&gt;=",SUM('Раздел 4'!J45:J45))</f>
        <v>0&gt;=0</v>
      </c>
    </row>
    <row r="1484" s="295" customFormat="true" ht="15.75" hidden="false" customHeight="false" outlineLevel="0" collapsed="false">
      <c r="A1484" s="290" t="str">
        <f aca="false">IF((SUM('Раздел 4'!AP46:AP46)&gt;=SUM('Раздел 4'!J46:J46)),"","Неверно!")</f>
        <v/>
      </c>
      <c r="B1484" s="291" t="s">
        <v>2218</v>
      </c>
      <c r="C1484" s="292" t="s">
        <v>2251</v>
      </c>
      <c r="D1484" s="292" t="s">
        <v>2220</v>
      </c>
      <c r="E1484" s="293" t="str">
        <f aca="false">CONCATENATE(SUM('Раздел 4'!AP46:AP46),"&gt;=",SUM('Раздел 4'!J46:J46))</f>
        <v>0&gt;=0</v>
      </c>
    </row>
    <row r="1485" s="295" customFormat="true" ht="15.75" hidden="false" customHeight="false" outlineLevel="0" collapsed="false">
      <c r="A1485" s="290" t="str">
        <f aca="false">IF((SUM('Раздел 4'!AP47:AP47)&gt;=SUM('Раздел 4'!J47:J47)),"","Неверно!")</f>
        <v/>
      </c>
      <c r="B1485" s="291" t="s">
        <v>2218</v>
      </c>
      <c r="C1485" s="292" t="s">
        <v>2252</v>
      </c>
      <c r="D1485" s="292" t="s">
        <v>2220</v>
      </c>
      <c r="E1485" s="293" t="str">
        <f aca="false">CONCATENATE(SUM('Раздел 4'!AP47:AP47),"&gt;=",SUM('Раздел 4'!J47:J47))</f>
        <v>0&gt;=0</v>
      </c>
    </row>
    <row r="1486" s="295" customFormat="true" ht="15.75" hidden="false" customHeight="false" outlineLevel="0" collapsed="false">
      <c r="A1486" s="290" t="str">
        <f aca="false">IF((SUM('Раздел 4'!AP12:AP12)&gt;=SUM('Раздел 4'!J12:J12)),"","Неверно!")</f>
        <v/>
      </c>
      <c r="B1486" s="291" t="s">
        <v>2218</v>
      </c>
      <c r="C1486" s="292" t="s">
        <v>2253</v>
      </c>
      <c r="D1486" s="292" t="s">
        <v>2220</v>
      </c>
      <c r="E1486" s="293" t="str">
        <f aca="false">CONCATENATE(SUM('Раздел 4'!AP12:AP12),"&gt;=",SUM('Раздел 4'!J12:J12))</f>
        <v>0&gt;=0</v>
      </c>
    </row>
    <row r="1487" s="295" customFormat="true" ht="15.75" hidden="false" customHeight="false" outlineLevel="0" collapsed="false">
      <c r="A1487" s="290" t="str">
        <f aca="false">IF((SUM('Раздел 4'!AP48:AP48)&gt;=SUM('Раздел 4'!J48:J48)),"","Неверно!")</f>
        <v/>
      </c>
      <c r="B1487" s="291" t="s">
        <v>2218</v>
      </c>
      <c r="C1487" s="292" t="s">
        <v>2254</v>
      </c>
      <c r="D1487" s="292" t="s">
        <v>2220</v>
      </c>
      <c r="E1487" s="293" t="str">
        <f aca="false">CONCATENATE(SUM('Раздел 4'!AP48:AP48),"&gt;=",SUM('Раздел 4'!J48:J48))</f>
        <v>1&gt;=1</v>
      </c>
    </row>
    <row r="1488" s="295" customFormat="true" ht="15.75" hidden="false" customHeight="false" outlineLevel="0" collapsed="false">
      <c r="A1488" s="290" t="str">
        <f aca="false">IF((SUM('Раздел 4'!AP49:AP49)&gt;=SUM('Раздел 4'!J49:J49)),"","Неверно!")</f>
        <v/>
      </c>
      <c r="B1488" s="291" t="s">
        <v>2218</v>
      </c>
      <c r="C1488" s="292" t="s">
        <v>2255</v>
      </c>
      <c r="D1488" s="292" t="s">
        <v>2220</v>
      </c>
      <c r="E1488" s="293" t="str">
        <f aca="false">CONCATENATE(SUM('Раздел 4'!AP49:AP49),"&gt;=",SUM('Раздел 4'!J49:J49))</f>
        <v>3&gt;=3</v>
      </c>
    </row>
    <row r="1489" s="295" customFormat="true" ht="15.75" hidden="false" customHeight="false" outlineLevel="0" collapsed="false">
      <c r="A1489" s="290" t="str">
        <f aca="false">IF((SUM('Раздел 4'!AP50:AP50)&gt;=SUM('Раздел 4'!J50:J50)),"","Неверно!")</f>
        <v/>
      </c>
      <c r="B1489" s="291" t="s">
        <v>2218</v>
      </c>
      <c r="C1489" s="292" t="s">
        <v>2256</v>
      </c>
      <c r="D1489" s="292" t="s">
        <v>2220</v>
      </c>
      <c r="E1489" s="293" t="str">
        <f aca="false">CONCATENATE(SUM('Раздел 4'!AP50:AP50),"&gt;=",SUM('Раздел 4'!J50:J50))</f>
        <v>1&gt;=1</v>
      </c>
    </row>
    <row r="1490" s="295" customFormat="true" ht="15.75" hidden="false" customHeight="false" outlineLevel="0" collapsed="false">
      <c r="A1490" s="290" t="str">
        <f aca="false">IF((SUM('Раздел 4'!AP51:AP51)&gt;=SUM('Раздел 4'!J51:J51)),"","Неверно!")</f>
        <v/>
      </c>
      <c r="B1490" s="291" t="s">
        <v>2218</v>
      </c>
      <c r="C1490" s="292" t="s">
        <v>2257</v>
      </c>
      <c r="D1490" s="292" t="s">
        <v>2220</v>
      </c>
      <c r="E1490" s="293" t="str">
        <f aca="false">CONCATENATE(SUM('Раздел 4'!AP51:AP51),"&gt;=",SUM('Раздел 4'!J51:J51))</f>
        <v>6&gt;=6</v>
      </c>
    </row>
    <row r="1491" s="295" customFormat="true" ht="15.75" hidden="false" customHeight="false" outlineLevel="0" collapsed="false">
      <c r="A1491" s="290" t="str">
        <f aca="false">IF((SUM('Раздел 4'!AP52:AP52)&gt;=SUM('Раздел 4'!J52:J52)),"","Неверно!")</f>
        <v/>
      </c>
      <c r="B1491" s="291" t="s">
        <v>2218</v>
      </c>
      <c r="C1491" s="292" t="s">
        <v>2258</v>
      </c>
      <c r="D1491" s="292" t="s">
        <v>2220</v>
      </c>
      <c r="E1491" s="293" t="str">
        <f aca="false">CONCATENATE(SUM('Раздел 4'!AP52:AP52),"&gt;=",SUM('Раздел 4'!J52:J52))</f>
        <v>0&gt;=0</v>
      </c>
    </row>
    <row r="1492" s="295" customFormat="true" ht="15.75" hidden="false" customHeight="false" outlineLevel="0" collapsed="false">
      <c r="A1492" s="290" t="str">
        <f aca="false">IF((SUM('Раздел 4'!AP53:AP53)&gt;=SUM('Раздел 4'!J53:J53)),"","Неверно!")</f>
        <v/>
      </c>
      <c r="B1492" s="291" t="s">
        <v>2218</v>
      </c>
      <c r="C1492" s="292" t="s">
        <v>2259</v>
      </c>
      <c r="D1492" s="292" t="s">
        <v>2220</v>
      </c>
      <c r="E1492" s="293" t="str">
        <f aca="false">CONCATENATE(SUM('Раздел 4'!AP53:AP53),"&gt;=",SUM('Раздел 4'!J53:J53))</f>
        <v>0&gt;=0</v>
      </c>
    </row>
    <row r="1493" s="295" customFormat="true" ht="15.75" hidden="false" customHeight="false" outlineLevel="0" collapsed="false">
      <c r="A1493" s="290" t="str">
        <f aca="false">IF((SUM('Раздел 4'!AP54:AP54)&gt;=SUM('Раздел 4'!J54:J54)),"","Неверно!")</f>
        <v/>
      </c>
      <c r="B1493" s="291" t="s">
        <v>2218</v>
      </c>
      <c r="C1493" s="292" t="s">
        <v>2260</v>
      </c>
      <c r="D1493" s="292" t="s">
        <v>2220</v>
      </c>
      <c r="E1493" s="293" t="str">
        <f aca="false">CONCATENATE(SUM('Раздел 4'!AP54:AP54),"&gt;=",SUM('Раздел 4'!J54:J54))</f>
        <v>4&gt;=4</v>
      </c>
    </row>
    <row r="1494" s="295" customFormat="true" ht="15.75" hidden="false" customHeight="false" outlineLevel="0" collapsed="false">
      <c r="A1494" s="290" t="str">
        <f aca="false">IF((SUM('Раздел 4'!AP55:AP55)&gt;=SUM('Раздел 4'!J55:J55)),"","Неверно!")</f>
        <v/>
      </c>
      <c r="B1494" s="291" t="s">
        <v>2218</v>
      </c>
      <c r="C1494" s="292" t="s">
        <v>2261</v>
      </c>
      <c r="D1494" s="292" t="s">
        <v>2220</v>
      </c>
      <c r="E1494" s="293" t="str">
        <f aca="false">CONCATENATE(SUM('Раздел 4'!AP55:AP55),"&gt;=",SUM('Раздел 4'!J55:J55))</f>
        <v>0&gt;=0</v>
      </c>
    </row>
    <row r="1495" s="295" customFormat="true" ht="15.75" hidden="false" customHeight="false" outlineLevel="0" collapsed="false">
      <c r="A1495" s="290" t="str">
        <f aca="false">IF((SUM('Раздел 4'!AP56:AP56)&gt;=SUM('Раздел 4'!J56:J56)),"","Неверно!")</f>
        <v/>
      </c>
      <c r="B1495" s="291" t="s">
        <v>2218</v>
      </c>
      <c r="C1495" s="292" t="s">
        <v>2262</v>
      </c>
      <c r="D1495" s="292" t="s">
        <v>2220</v>
      </c>
      <c r="E1495" s="293" t="str">
        <f aca="false">CONCATENATE(SUM('Раздел 4'!AP56:AP56),"&gt;=",SUM('Раздел 4'!J56:J56))</f>
        <v>1&gt;=1</v>
      </c>
    </row>
    <row r="1496" s="295" customFormat="true" ht="15.75" hidden="false" customHeight="false" outlineLevel="0" collapsed="false">
      <c r="A1496" s="290" t="str">
        <f aca="false">IF((SUM('Раздел 4'!AP57:AP57)&gt;=SUM('Раздел 4'!J57:J57)),"","Неверно!")</f>
        <v/>
      </c>
      <c r="B1496" s="291" t="s">
        <v>2218</v>
      </c>
      <c r="C1496" s="292" t="s">
        <v>2263</v>
      </c>
      <c r="D1496" s="292" t="s">
        <v>2220</v>
      </c>
      <c r="E1496" s="293" t="str">
        <f aca="false">CONCATENATE(SUM('Раздел 4'!AP57:AP57),"&gt;=",SUM('Раздел 4'!J57:J57))</f>
        <v>1&gt;=1</v>
      </c>
    </row>
    <row r="1497" s="295" customFormat="true" ht="15.75" hidden="false" customHeight="false" outlineLevel="0" collapsed="false">
      <c r="A1497" s="290" t="str">
        <f aca="false">IF((SUM('Раздел 4'!AP13:AP13)&gt;=SUM('Раздел 4'!J13:J13)),"","Неверно!")</f>
        <v/>
      </c>
      <c r="B1497" s="291" t="s">
        <v>2218</v>
      </c>
      <c r="C1497" s="292" t="s">
        <v>2264</v>
      </c>
      <c r="D1497" s="292" t="s">
        <v>2220</v>
      </c>
      <c r="E1497" s="293" t="str">
        <f aca="false">CONCATENATE(SUM('Раздел 4'!AP13:AP13),"&gt;=",SUM('Раздел 4'!J13:J13))</f>
        <v>0&gt;=0</v>
      </c>
    </row>
    <row r="1498" s="295" customFormat="true" ht="15.75" hidden="false" customHeight="false" outlineLevel="0" collapsed="false">
      <c r="A1498" s="290" t="str">
        <f aca="false">IF((SUM('Раздел 4'!AP58:AP58)&gt;=SUM('Раздел 4'!J58:J58)),"","Неверно!")</f>
        <v/>
      </c>
      <c r="B1498" s="291" t="s">
        <v>2218</v>
      </c>
      <c r="C1498" s="292" t="s">
        <v>2265</v>
      </c>
      <c r="D1498" s="292" t="s">
        <v>2220</v>
      </c>
      <c r="E1498" s="293" t="str">
        <f aca="false">CONCATENATE(SUM('Раздел 4'!AP58:AP58),"&gt;=",SUM('Раздел 4'!J58:J58))</f>
        <v>0&gt;=0</v>
      </c>
    </row>
    <row r="1499" s="295" customFormat="true" ht="15.75" hidden="false" customHeight="false" outlineLevel="0" collapsed="false">
      <c r="A1499" s="290" t="str">
        <f aca="false">IF((SUM('Раздел 4'!AP59:AP59)&gt;=SUM('Раздел 4'!J59:J59)),"","Неверно!")</f>
        <v/>
      </c>
      <c r="B1499" s="291" t="s">
        <v>2218</v>
      </c>
      <c r="C1499" s="292" t="s">
        <v>2266</v>
      </c>
      <c r="D1499" s="292" t="s">
        <v>2220</v>
      </c>
      <c r="E1499" s="293" t="str">
        <f aca="false">CONCATENATE(SUM('Раздел 4'!AP59:AP59),"&gt;=",SUM('Раздел 4'!J59:J59))</f>
        <v>0&gt;=0</v>
      </c>
    </row>
    <row r="1500" s="295" customFormat="true" ht="15.75" hidden="false" customHeight="false" outlineLevel="0" collapsed="false">
      <c r="A1500" s="290" t="str">
        <f aca="false">IF((SUM('Раздел 4'!AP60:AP60)&gt;=SUM('Раздел 4'!J60:J60)),"","Неверно!")</f>
        <v/>
      </c>
      <c r="B1500" s="291" t="s">
        <v>2218</v>
      </c>
      <c r="C1500" s="292" t="s">
        <v>2267</v>
      </c>
      <c r="D1500" s="292" t="s">
        <v>2220</v>
      </c>
      <c r="E1500" s="293" t="str">
        <f aca="false">CONCATENATE(SUM('Раздел 4'!AP60:AP60),"&gt;=",SUM('Раздел 4'!J60:J60))</f>
        <v>0&gt;=0</v>
      </c>
    </row>
    <row r="1501" s="295" customFormat="true" ht="15.75" hidden="false" customHeight="false" outlineLevel="0" collapsed="false">
      <c r="A1501" s="290" t="str">
        <f aca="false">IF((SUM('Раздел 4'!AP61:AP61)&gt;=SUM('Раздел 4'!J61:J61)),"","Неверно!")</f>
        <v/>
      </c>
      <c r="B1501" s="291" t="s">
        <v>2218</v>
      </c>
      <c r="C1501" s="292" t="s">
        <v>2268</v>
      </c>
      <c r="D1501" s="292" t="s">
        <v>2220</v>
      </c>
      <c r="E1501" s="293" t="str">
        <f aca="false">CONCATENATE(SUM('Раздел 4'!AP61:AP61),"&gt;=",SUM('Раздел 4'!J61:J61))</f>
        <v>0&gt;=0</v>
      </c>
    </row>
    <row r="1502" s="295" customFormat="true" ht="15.75" hidden="false" customHeight="false" outlineLevel="0" collapsed="false">
      <c r="A1502" s="290" t="str">
        <f aca="false">IF((SUM('Раздел 4'!AP62:AP62)&gt;=SUM('Раздел 4'!J62:J62)),"","Неверно!")</f>
        <v/>
      </c>
      <c r="B1502" s="291" t="s">
        <v>2218</v>
      </c>
      <c r="C1502" s="292" t="s">
        <v>2269</v>
      </c>
      <c r="D1502" s="292" t="s">
        <v>2220</v>
      </c>
      <c r="E1502" s="293" t="str">
        <f aca="false">CONCATENATE(SUM('Раздел 4'!AP62:AP62),"&gt;=",SUM('Раздел 4'!J62:J62))</f>
        <v>1&gt;=1</v>
      </c>
    </row>
    <row r="1503" s="295" customFormat="true" ht="15.75" hidden="false" customHeight="false" outlineLevel="0" collapsed="false">
      <c r="A1503" s="290" t="str">
        <f aca="false">IF((SUM('Раздел 4'!AP63:AP63)&gt;=SUM('Раздел 4'!J63:J63)),"","Неверно!")</f>
        <v/>
      </c>
      <c r="B1503" s="291" t="s">
        <v>2218</v>
      </c>
      <c r="C1503" s="292" t="s">
        <v>2270</v>
      </c>
      <c r="D1503" s="292" t="s">
        <v>2220</v>
      </c>
      <c r="E1503" s="293" t="str">
        <f aca="false">CONCATENATE(SUM('Раздел 4'!AP63:AP63),"&gt;=",SUM('Раздел 4'!J63:J63))</f>
        <v>0&gt;=0</v>
      </c>
    </row>
    <row r="1504" s="295" customFormat="true" ht="15.75" hidden="false" customHeight="false" outlineLevel="0" collapsed="false">
      <c r="A1504" s="290" t="str">
        <f aca="false">IF((SUM('Раздел 4'!AP14:AP14)&gt;=SUM('Раздел 4'!J14:J14)),"","Неверно!")</f>
        <v/>
      </c>
      <c r="B1504" s="291" t="s">
        <v>2218</v>
      </c>
      <c r="C1504" s="292" t="s">
        <v>2271</v>
      </c>
      <c r="D1504" s="292" t="s">
        <v>2220</v>
      </c>
      <c r="E1504" s="293" t="str">
        <f aca="false">CONCATENATE(SUM('Раздел 4'!AP14:AP14),"&gt;=",SUM('Раздел 4'!J14:J14))</f>
        <v>0&gt;=0</v>
      </c>
    </row>
    <row r="1505" s="295" customFormat="true" ht="15.75" hidden="false" customHeight="false" outlineLevel="0" collapsed="false">
      <c r="A1505" s="290" t="str">
        <f aca="false">IF((SUM('Раздел 4'!AP15:AP15)&gt;=SUM('Раздел 4'!J15:J15)),"","Неверно!")</f>
        <v/>
      </c>
      <c r="B1505" s="291" t="s">
        <v>2218</v>
      </c>
      <c r="C1505" s="292" t="s">
        <v>2272</v>
      </c>
      <c r="D1505" s="292" t="s">
        <v>2220</v>
      </c>
      <c r="E1505" s="293" t="str">
        <f aca="false">CONCATENATE(SUM('Раздел 4'!AP15:AP15),"&gt;=",SUM('Раздел 4'!J15:J15))</f>
        <v>0&gt;=0</v>
      </c>
    </row>
    <row r="1506" s="295" customFormat="true" ht="15.75" hidden="false" customHeight="false" outlineLevel="0" collapsed="false">
      <c r="A1506" s="290" t="str">
        <f aca="false">IF((SUM('Раздел 4'!AP16:AP16)&gt;=SUM('Раздел 4'!J16:J16)),"","Неверно!")</f>
        <v/>
      </c>
      <c r="B1506" s="291" t="s">
        <v>2218</v>
      </c>
      <c r="C1506" s="292" t="s">
        <v>2273</v>
      </c>
      <c r="D1506" s="292" t="s">
        <v>2220</v>
      </c>
      <c r="E1506" s="293" t="str">
        <f aca="false">CONCATENATE(SUM('Раздел 4'!AP16:AP16),"&gt;=",SUM('Раздел 4'!J16:J16))</f>
        <v>0&gt;=0</v>
      </c>
    </row>
    <row r="1507" s="295" customFormat="true" ht="15.75" hidden="false" customHeight="false" outlineLevel="0" collapsed="false">
      <c r="A1507" s="290" t="str">
        <f aca="false">IF((SUM('Раздел 4'!AP17:AP17)&gt;=SUM('Раздел 4'!J17:J17)),"","Неверно!")</f>
        <v/>
      </c>
      <c r="B1507" s="291" t="s">
        <v>2218</v>
      </c>
      <c r="C1507" s="292" t="s">
        <v>2274</v>
      </c>
      <c r="D1507" s="292" t="s">
        <v>2220</v>
      </c>
      <c r="E1507" s="293" t="str">
        <f aca="false">CONCATENATE(SUM('Раздел 4'!AP17:AP17),"&gt;=",SUM('Раздел 4'!J17:J17))</f>
        <v>0&gt;=0</v>
      </c>
    </row>
    <row r="1508" s="295" customFormat="true" ht="25.5" hidden="false" customHeight="false" outlineLevel="0" collapsed="false">
      <c r="A1508" s="290" t="str">
        <f aca="false">IF((SUM('Раздел 4'!O9:O9)=SUM('Раздел 3'!L9:L9)+SUM('Раздел 3'!L17:L17)),"","Неверно!")</f>
        <v/>
      </c>
      <c r="B1508" s="291" t="s">
        <v>2275</v>
      </c>
      <c r="C1508" s="292" t="s">
        <v>2276</v>
      </c>
      <c r="D1508" s="292" t="s">
        <v>2277</v>
      </c>
      <c r="E1508" s="293" t="str">
        <f aca="false">CONCATENATE(SUM('Раздел 4'!O9:O9),"=",SUM('Раздел 3'!L9:L9),"+",SUM('Раздел 3'!L17:L17))</f>
        <v>15=15+0</v>
      </c>
    </row>
    <row r="1509" s="295" customFormat="true" ht="25.5" hidden="false" customHeight="false" outlineLevel="0" collapsed="false">
      <c r="A1509" s="290" t="str">
        <f aca="false">IF((SUM('Раздел 4'!P9:P9)=SUM('Раздел 3'!M9:M9)+SUM('Раздел 3'!M17:M17)),"","Неверно!")</f>
        <v/>
      </c>
      <c r="B1509" s="291" t="s">
        <v>2275</v>
      </c>
      <c r="C1509" s="292" t="s">
        <v>2278</v>
      </c>
      <c r="D1509" s="292" t="s">
        <v>2277</v>
      </c>
      <c r="E1509" s="293" t="str">
        <f aca="false">CONCATENATE(SUM('Раздел 4'!P9:P9),"=",SUM('Раздел 3'!M9:M9),"+",SUM('Раздел 3'!M17:M17))</f>
        <v>0=0+0</v>
      </c>
    </row>
    <row r="1510" s="295" customFormat="true" ht="25.5" hidden="false" customHeight="false" outlineLevel="0" collapsed="false">
      <c r="A1510" s="290" t="str">
        <f aca="false">IF((SUM('Раздел 4'!Q9:Q9)=SUM('Раздел 3'!N9:N9)+SUM('Раздел 3'!N17:N17)),"","Неверно!")</f>
        <v/>
      </c>
      <c r="B1510" s="291" t="s">
        <v>2275</v>
      </c>
      <c r="C1510" s="292" t="s">
        <v>2279</v>
      </c>
      <c r="D1510" s="292" t="s">
        <v>2277</v>
      </c>
      <c r="E1510" s="293" t="str">
        <f aca="false">CONCATENATE(SUM('Раздел 4'!Q9:Q9),"=",SUM('Раздел 3'!N9:N9),"+",SUM('Раздел 3'!N17:N17))</f>
        <v>79=79+0</v>
      </c>
    </row>
    <row r="1511" s="295" customFormat="true" ht="25.5" hidden="false" customHeight="false" outlineLevel="0" collapsed="false">
      <c r="A1511" s="290" t="str">
        <f aca="false">IF((SUM('Раздел 4'!R9:R9)=SUM('Раздел 3'!O9:O9)+SUM('Раздел 3'!O17:O17)),"","Неверно!")</f>
        <v/>
      </c>
      <c r="B1511" s="291" t="s">
        <v>2275</v>
      </c>
      <c r="C1511" s="292" t="s">
        <v>2280</v>
      </c>
      <c r="D1511" s="292" t="s">
        <v>2277</v>
      </c>
      <c r="E1511" s="293" t="str">
        <f aca="false">CONCATENATE(SUM('Раздел 4'!R9:R9),"=",SUM('Раздел 3'!O9:O9),"+",SUM('Раздел 3'!O17:O17))</f>
        <v>0=0+0</v>
      </c>
    </row>
    <row r="1512" s="295" customFormat="true" ht="25.5" hidden="false" customHeight="false" outlineLevel="0" collapsed="false">
      <c r="A1512" s="290" t="str">
        <f aca="false">IF((SUM('Раздел 4'!N9:N9)=SUM('Раздел 3'!K9:K9)+SUM('Раздел 3'!K17:K17)),"","Неверно!")</f>
        <v/>
      </c>
      <c r="B1512" s="291" t="s">
        <v>2275</v>
      </c>
      <c r="C1512" s="292" t="s">
        <v>2281</v>
      </c>
      <c r="D1512" s="292" t="s">
        <v>2277</v>
      </c>
      <c r="E1512" s="293" t="str">
        <f aca="false">CONCATENATE(SUM('Раздел 4'!N9:N9),"=",SUM('Раздел 3'!K9:K9),"+",SUM('Раздел 3'!K17:K17))</f>
        <v>4=4+0</v>
      </c>
    </row>
    <row r="1513" s="295" customFormat="true" ht="15.75" hidden="false" customHeight="false" outlineLevel="0" collapsed="false">
      <c r="A1513" s="290" t="str">
        <f aca="false">IF((SUM('Раздел 4'!F9:F9)=SUM('Раздел 4'!F51:F53)),"","Неверно!")</f>
        <v/>
      </c>
      <c r="B1513" s="291" t="s">
        <v>2282</v>
      </c>
      <c r="C1513" s="292" t="s">
        <v>2283</v>
      </c>
      <c r="D1513" s="292" t="s">
        <v>2284</v>
      </c>
      <c r="E1513" s="293" t="str">
        <f aca="false">CONCATENATE(SUM('Раздел 4'!F9:F9),"=",SUM('Раздел 4'!F51:F53))</f>
        <v>2113=2113</v>
      </c>
    </row>
    <row r="1514" s="295" customFormat="true" ht="15.75" hidden="false" customHeight="false" outlineLevel="0" collapsed="false">
      <c r="A1514" s="290" t="str">
        <f aca="false">IF((SUM('Раздел 4'!O9:O9)=SUM('Раздел 4'!O51:O53)),"","Неверно!")</f>
        <v/>
      </c>
      <c r="B1514" s="291" t="s">
        <v>2282</v>
      </c>
      <c r="C1514" s="292" t="s">
        <v>2285</v>
      </c>
      <c r="D1514" s="292" t="s">
        <v>2284</v>
      </c>
      <c r="E1514" s="293" t="str">
        <f aca="false">CONCATENATE(SUM('Раздел 4'!O9:O9),"=",SUM('Раздел 4'!O51:O53))</f>
        <v>15=15</v>
      </c>
    </row>
    <row r="1515" s="295" customFormat="true" ht="15.75" hidden="false" customHeight="false" outlineLevel="0" collapsed="false">
      <c r="A1515" s="290" t="str">
        <f aca="false">IF((SUM('Раздел 4'!P9:P9)=SUM('Раздел 4'!P51:P53)),"","Неверно!")</f>
        <v/>
      </c>
      <c r="B1515" s="291" t="s">
        <v>2282</v>
      </c>
      <c r="C1515" s="292" t="s">
        <v>2286</v>
      </c>
      <c r="D1515" s="292" t="s">
        <v>2284</v>
      </c>
      <c r="E1515" s="293" t="str">
        <f aca="false">CONCATENATE(SUM('Раздел 4'!P9:P9),"=",SUM('Раздел 4'!P51:P53))</f>
        <v>0=0</v>
      </c>
    </row>
    <row r="1516" s="295" customFormat="true" ht="15.75" hidden="false" customHeight="false" outlineLevel="0" collapsed="false">
      <c r="A1516" s="290" t="str">
        <f aca="false">IF((SUM('Раздел 4'!Q9:Q9)=SUM('Раздел 4'!Q51:Q53)),"","Неверно!")</f>
        <v/>
      </c>
      <c r="B1516" s="291" t="s">
        <v>2282</v>
      </c>
      <c r="C1516" s="292" t="s">
        <v>2287</v>
      </c>
      <c r="D1516" s="292" t="s">
        <v>2284</v>
      </c>
      <c r="E1516" s="293" t="str">
        <f aca="false">CONCATENATE(SUM('Раздел 4'!Q9:Q9),"=",SUM('Раздел 4'!Q51:Q53))</f>
        <v>79=79</v>
      </c>
    </row>
    <row r="1517" s="295" customFormat="true" ht="15.75" hidden="false" customHeight="false" outlineLevel="0" collapsed="false">
      <c r="A1517" s="290" t="str">
        <f aca="false">IF((SUM('Раздел 4'!R9:R9)=SUM('Раздел 4'!R51:R53)),"","Неверно!")</f>
        <v/>
      </c>
      <c r="B1517" s="291" t="s">
        <v>2282</v>
      </c>
      <c r="C1517" s="292" t="s">
        <v>2288</v>
      </c>
      <c r="D1517" s="292" t="s">
        <v>2284</v>
      </c>
      <c r="E1517" s="293" t="str">
        <f aca="false">CONCATENATE(SUM('Раздел 4'!R9:R9),"=",SUM('Раздел 4'!R51:R53))</f>
        <v>0=0</v>
      </c>
    </row>
    <row r="1518" s="295" customFormat="true" ht="15.75" hidden="false" customHeight="false" outlineLevel="0" collapsed="false">
      <c r="A1518" s="290" t="str">
        <f aca="false">IF((SUM('Раздел 4'!S9:S9)=SUM('Раздел 4'!S51:S53)),"","Неверно!")</f>
        <v/>
      </c>
      <c r="B1518" s="291" t="s">
        <v>2282</v>
      </c>
      <c r="C1518" s="292" t="s">
        <v>2289</v>
      </c>
      <c r="D1518" s="292" t="s">
        <v>2284</v>
      </c>
      <c r="E1518" s="293" t="str">
        <f aca="false">CONCATENATE(SUM('Раздел 4'!S9:S9),"=",SUM('Раздел 4'!S51:S53))</f>
        <v>3=3</v>
      </c>
    </row>
    <row r="1519" s="295" customFormat="true" ht="15.75" hidden="false" customHeight="false" outlineLevel="0" collapsed="false">
      <c r="A1519" s="290" t="str">
        <f aca="false">IF((SUM('Раздел 4'!T9:T9)=SUM('Раздел 4'!T51:T53)),"","Неверно!")</f>
        <v/>
      </c>
      <c r="B1519" s="291" t="s">
        <v>2282</v>
      </c>
      <c r="C1519" s="292" t="s">
        <v>2290</v>
      </c>
      <c r="D1519" s="292" t="s">
        <v>2284</v>
      </c>
      <c r="E1519" s="293" t="str">
        <f aca="false">CONCATENATE(SUM('Раздел 4'!T9:T9),"=",SUM('Раздел 4'!T51:T53))</f>
        <v>101=101</v>
      </c>
    </row>
    <row r="1520" s="295" customFormat="true" ht="15.75" hidden="false" customHeight="false" outlineLevel="0" collapsed="false">
      <c r="A1520" s="290" t="str">
        <f aca="false">IF((SUM('Раздел 4'!U9:U9)=SUM('Раздел 4'!U51:U53)),"","Неверно!")</f>
        <v/>
      </c>
      <c r="B1520" s="291" t="s">
        <v>2282</v>
      </c>
      <c r="C1520" s="292" t="s">
        <v>2291</v>
      </c>
      <c r="D1520" s="292" t="s">
        <v>2284</v>
      </c>
      <c r="E1520" s="293" t="str">
        <f aca="false">CONCATENATE(SUM('Раздел 4'!U9:U9),"=",SUM('Раздел 4'!U51:U53))</f>
        <v>0=0</v>
      </c>
    </row>
    <row r="1521" s="295" customFormat="true" ht="15.75" hidden="false" customHeight="false" outlineLevel="0" collapsed="false">
      <c r="A1521" s="290" t="str">
        <f aca="false">IF((SUM('Раздел 4'!V9:V9)=SUM('Раздел 4'!V51:V53)),"","Неверно!")</f>
        <v/>
      </c>
      <c r="B1521" s="291" t="s">
        <v>2282</v>
      </c>
      <c r="C1521" s="292" t="s">
        <v>2292</v>
      </c>
      <c r="D1521" s="292" t="s">
        <v>2284</v>
      </c>
      <c r="E1521" s="293" t="str">
        <f aca="false">CONCATENATE(SUM('Раздел 4'!V9:V9),"=",SUM('Раздел 4'!V51:V53))</f>
        <v>2=2</v>
      </c>
    </row>
    <row r="1522" s="295" customFormat="true" ht="15.75" hidden="false" customHeight="false" outlineLevel="0" collapsed="false">
      <c r="A1522" s="290" t="str">
        <f aca="false">IF((SUM('Раздел 4'!W9:W9)=SUM('Раздел 4'!W51:W53)),"","Неверно!")</f>
        <v/>
      </c>
      <c r="B1522" s="291" t="s">
        <v>2282</v>
      </c>
      <c r="C1522" s="292" t="s">
        <v>2293</v>
      </c>
      <c r="D1522" s="292" t="s">
        <v>2284</v>
      </c>
      <c r="E1522" s="293" t="str">
        <f aca="false">CONCATENATE(SUM('Раздел 4'!W9:W9),"=",SUM('Раздел 4'!W51:W53))</f>
        <v>10=10</v>
      </c>
    </row>
    <row r="1523" s="295" customFormat="true" ht="15.75" hidden="false" customHeight="false" outlineLevel="0" collapsed="false">
      <c r="A1523" s="290" t="str">
        <f aca="false">IF((SUM('Раздел 4'!X9:X9)=SUM('Раздел 4'!X51:X53)),"","Неверно!")</f>
        <v/>
      </c>
      <c r="B1523" s="291" t="s">
        <v>2282</v>
      </c>
      <c r="C1523" s="292" t="s">
        <v>2294</v>
      </c>
      <c r="D1523" s="292" t="s">
        <v>2284</v>
      </c>
      <c r="E1523" s="293" t="str">
        <f aca="false">CONCATENATE(SUM('Раздел 4'!X9:X9),"=",SUM('Раздел 4'!X51:X53))</f>
        <v>0=0</v>
      </c>
    </row>
    <row r="1524" s="295" customFormat="true" ht="15.75" hidden="false" customHeight="false" outlineLevel="0" collapsed="false">
      <c r="A1524" s="290" t="str">
        <f aca="false">IF((SUM('Раздел 4'!G9:G9)=SUM('Раздел 4'!G51:G53)),"","Неверно!")</f>
        <v/>
      </c>
      <c r="B1524" s="291" t="s">
        <v>2282</v>
      </c>
      <c r="C1524" s="292" t="s">
        <v>2295</v>
      </c>
      <c r="D1524" s="292" t="s">
        <v>2284</v>
      </c>
      <c r="E1524" s="293" t="str">
        <f aca="false">CONCATENATE(SUM('Раздел 4'!G9:G9),"=",SUM('Раздел 4'!G51:G53))</f>
        <v>43=43</v>
      </c>
    </row>
    <row r="1525" s="295" customFormat="true" ht="15.75" hidden="false" customHeight="false" outlineLevel="0" collapsed="false">
      <c r="A1525" s="290" t="str">
        <f aca="false">IF((SUM('Раздел 4'!Y9:Y9)=SUM('Раздел 4'!Y51:Y53)),"","Неверно!")</f>
        <v/>
      </c>
      <c r="B1525" s="291" t="s">
        <v>2282</v>
      </c>
      <c r="C1525" s="292" t="s">
        <v>2296</v>
      </c>
      <c r="D1525" s="292" t="s">
        <v>2284</v>
      </c>
      <c r="E1525" s="293" t="str">
        <f aca="false">CONCATENATE(SUM('Раздел 4'!Y9:Y9),"=",SUM('Раздел 4'!Y51:Y53))</f>
        <v>46=46</v>
      </c>
    </row>
    <row r="1526" s="295" customFormat="true" ht="15.75" hidden="false" customHeight="false" outlineLevel="0" collapsed="false">
      <c r="A1526" s="290" t="str">
        <f aca="false">IF((SUM('Раздел 4'!Z9:Z9)=SUM('Раздел 4'!Z51:Z53)),"","Неверно!")</f>
        <v/>
      </c>
      <c r="B1526" s="291" t="s">
        <v>2282</v>
      </c>
      <c r="C1526" s="292" t="s">
        <v>2297</v>
      </c>
      <c r="D1526" s="292" t="s">
        <v>2284</v>
      </c>
      <c r="E1526" s="293" t="str">
        <f aca="false">CONCATENATE(SUM('Раздел 4'!Z9:Z9),"=",SUM('Раздел 4'!Z51:Z53))</f>
        <v>10=10</v>
      </c>
    </row>
    <row r="1527" s="295" customFormat="true" ht="15.75" hidden="false" customHeight="false" outlineLevel="0" collapsed="false">
      <c r="A1527" s="290" t="str">
        <f aca="false">IF((SUM('Раздел 4'!AA9:AA9)=SUM('Раздел 4'!AA51:AA53)),"","Неверно!")</f>
        <v/>
      </c>
      <c r="B1527" s="291" t="s">
        <v>2282</v>
      </c>
      <c r="C1527" s="292" t="s">
        <v>2298</v>
      </c>
      <c r="D1527" s="292" t="s">
        <v>2284</v>
      </c>
      <c r="E1527" s="293" t="str">
        <f aca="false">CONCATENATE(SUM('Раздел 4'!AA9:AA9),"=",SUM('Раздел 4'!AA51:AA53))</f>
        <v>2=2</v>
      </c>
    </row>
    <row r="1528" s="295" customFormat="true" ht="15.75" hidden="false" customHeight="false" outlineLevel="0" collapsed="false">
      <c r="A1528" s="290" t="str">
        <f aca="false">IF((SUM('Раздел 4'!AB9:AB9)=SUM('Раздел 4'!AB51:AB53)),"","Неверно!")</f>
        <v/>
      </c>
      <c r="B1528" s="291" t="s">
        <v>2282</v>
      </c>
      <c r="C1528" s="292" t="s">
        <v>2299</v>
      </c>
      <c r="D1528" s="292" t="s">
        <v>2284</v>
      </c>
      <c r="E1528" s="293" t="str">
        <f aca="false">CONCATENATE(SUM('Раздел 4'!AB9:AB9),"=",SUM('Раздел 4'!AB51:AB53))</f>
        <v>0=0</v>
      </c>
    </row>
    <row r="1529" s="295" customFormat="true" ht="15.75" hidden="false" customHeight="false" outlineLevel="0" collapsed="false">
      <c r="A1529" s="290" t="str">
        <f aca="false">IF((SUM('Раздел 4'!AC9:AC9)=SUM('Раздел 4'!AC51:AC53)),"","Неверно!")</f>
        <v/>
      </c>
      <c r="B1529" s="291" t="s">
        <v>2282</v>
      </c>
      <c r="C1529" s="292" t="s">
        <v>2300</v>
      </c>
      <c r="D1529" s="292" t="s">
        <v>2284</v>
      </c>
      <c r="E1529" s="293" t="str">
        <f aca="false">CONCATENATE(SUM('Раздел 4'!AC9:AC9),"=",SUM('Раздел 4'!AC51:AC53))</f>
        <v>0=0</v>
      </c>
    </row>
    <row r="1530" s="295" customFormat="true" ht="15.75" hidden="false" customHeight="false" outlineLevel="0" collapsed="false">
      <c r="A1530" s="290" t="str">
        <f aca="false">IF((SUM('Раздел 4'!AD9:AD9)=SUM('Раздел 4'!AD51:AD53)),"","Неверно!")</f>
        <v/>
      </c>
      <c r="B1530" s="291" t="s">
        <v>2282</v>
      </c>
      <c r="C1530" s="292" t="s">
        <v>2301</v>
      </c>
      <c r="D1530" s="292" t="s">
        <v>2284</v>
      </c>
      <c r="E1530" s="293" t="str">
        <f aca="false">CONCATENATE(SUM('Раздел 4'!AD9:AD9),"=",SUM('Раздел 4'!AD51:AD53))</f>
        <v>0=0</v>
      </c>
    </row>
    <row r="1531" s="295" customFormat="true" ht="15.75" hidden="false" customHeight="false" outlineLevel="0" collapsed="false">
      <c r="A1531" s="290" t="str">
        <f aca="false">IF((SUM('Раздел 4'!AE9:AE9)=SUM('Раздел 4'!AE51:AE53)),"","Неверно!")</f>
        <v/>
      </c>
      <c r="B1531" s="291" t="s">
        <v>2282</v>
      </c>
      <c r="C1531" s="292" t="s">
        <v>2302</v>
      </c>
      <c r="D1531" s="292" t="s">
        <v>2284</v>
      </c>
      <c r="E1531" s="293" t="str">
        <f aca="false">CONCATENATE(SUM('Раздел 4'!AE9:AE9),"=",SUM('Раздел 4'!AE51:AE53))</f>
        <v>260=260</v>
      </c>
    </row>
    <row r="1532" s="295" customFormat="true" ht="15.75" hidden="false" customHeight="false" outlineLevel="0" collapsed="false">
      <c r="A1532" s="290" t="str">
        <f aca="false">IF((SUM('Раздел 4'!AF9:AF9)=SUM('Раздел 4'!AF51:AF53)),"","Неверно!")</f>
        <v/>
      </c>
      <c r="B1532" s="291" t="s">
        <v>2282</v>
      </c>
      <c r="C1532" s="292" t="s">
        <v>2303</v>
      </c>
      <c r="D1532" s="292" t="s">
        <v>2284</v>
      </c>
      <c r="E1532" s="293" t="str">
        <f aca="false">CONCATENATE(SUM('Раздел 4'!AF9:AF9),"=",SUM('Раздел 4'!AF51:AF53))</f>
        <v>9=9</v>
      </c>
    </row>
    <row r="1533" s="295" customFormat="true" ht="15.75" hidden="false" customHeight="false" outlineLevel="0" collapsed="false">
      <c r="A1533" s="290" t="str">
        <f aca="false">IF((SUM('Раздел 4'!AG9:AG9)=SUM('Раздел 4'!AG51:AG53)),"","Неверно!")</f>
        <v/>
      </c>
      <c r="B1533" s="291" t="s">
        <v>2282</v>
      </c>
      <c r="C1533" s="292" t="s">
        <v>2304</v>
      </c>
      <c r="D1533" s="292" t="s">
        <v>2284</v>
      </c>
      <c r="E1533" s="293" t="str">
        <f aca="false">CONCATENATE(SUM('Раздел 4'!AG9:AG9),"=",SUM('Раздел 4'!AG51:AG53))</f>
        <v>1=1</v>
      </c>
    </row>
    <row r="1534" s="295" customFormat="true" ht="15.75" hidden="false" customHeight="false" outlineLevel="0" collapsed="false">
      <c r="A1534" s="290" t="str">
        <f aca="false">IF((SUM('Раздел 4'!AH9:AH9)=SUM('Раздел 4'!AH51:AH53)),"","Неверно!")</f>
        <v/>
      </c>
      <c r="B1534" s="291" t="s">
        <v>2282</v>
      </c>
      <c r="C1534" s="292" t="s">
        <v>2305</v>
      </c>
      <c r="D1534" s="292" t="s">
        <v>2284</v>
      </c>
      <c r="E1534" s="293" t="str">
        <f aca="false">CONCATENATE(SUM('Раздел 4'!AH9:AH9),"=",SUM('Раздел 4'!AH51:AH53))</f>
        <v>0=0</v>
      </c>
    </row>
    <row r="1535" s="295" customFormat="true" ht="15.75" hidden="false" customHeight="false" outlineLevel="0" collapsed="false">
      <c r="A1535" s="290" t="str">
        <f aca="false">IF((SUM('Раздел 4'!H9:H9)=SUM('Раздел 4'!H51:H53)),"","Неверно!")</f>
        <v/>
      </c>
      <c r="B1535" s="291" t="s">
        <v>2282</v>
      </c>
      <c r="C1535" s="292" t="s">
        <v>2306</v>
      </c>
      <c r="D1535" s="292" t="s">
        <v>2284</v>
      </c>
      <c r="E1535" s="293" t="str">
        <f aca="false">CONCATENATE(SUM('Раздел 4'!H9:H9),"=",SUM('Раздел 4'!H51:H53))</f>
        <v>2=2</v>
      </c>
    </row>
    <row r="1536" s="295" customFormat="true" ht="15.75" hidden="false" customHeight="false" outlineLevel="0" collapsed="false">
      <c r="A1536" s="290" t="str">
        <f aca="false">IF((SUM('Раздел 4'!AI9:AI9)=SUM('Раздел 4'!AI51:AI53)),"","Неверно!")</f>
        <v/>
      </c>
      <c r="B1536" s="291" t="s">
        <v>2282</v>
      </c>
      <c r="C1536" s="292" t="s">
        <v>2307</v>
      </c>
      <c r="D1536" s="292" t="s">
        <v>2284</v>
      </c>
      <c r="E1536" s="293" t="str">
        <f aca="false">CONCATENATE(SUM('Раздел 4'!AI9:AI9),"=",SUM('Раздел 4'!AI51:AI53))</f>
        <v>0=0</v>
      </c>
    </row>
    <row r="1537" s="295" customFormat="true" ht="15.75" hidden="false" customHeight="false" outlineLevel="0" collapsed="false">
      <c r="A1537" s="290" t="str">
        <f aca="false">IF((SUM('Раздел 4'!AJ9:AJ9)=SUM('Раздел 4'!AJ51:AJ53)),"","Неверно!")</f>
        <v/>
      </c>
      <c r="B1537" s="291" t="s">
        <v>2282</v>
      </c>
      <c r="C1537" s="292" t="s">
        <v>2308</v>
      </c>
      <c r="D1537" s="292" t="s">
        <v>2284</v>
      </c>
      <c r="E1537" s="293" t="str">
        <f aca="false">CONCATENATE(SUM('Раздел 4'!AJ9:AJ9),"=",SUM('Раздел 4'!AJ51:AJ53))</f>
        <v>1=1</v>
      </c>
    </row>
    <row r="1538" s="295" customFormat="true" ht="15.75" hidden="false" customHeight="false" outlineLevel="0" collapsed="false">
      <c r="A1538" s="290" t="str">
        <f aca="false">IF((SUM('Раздел 4'!AK9:AK9)=SUM('Раздел 4'!AK51:AK53)),"","Неверно!")</f>
        <v/>
      </c>
      <c r="B1538" s="291" t="s">
        <v>2282</v>
      </c>
      <c r="C1538" s="292" t="s">
        <v>2309</v>
      </c>
      <c r="D1538" s="292" t="s">
        <v>2284</v>
      </c>
      <c r="E1538" s="293" t="str">
        <f aca="false">CONCATENATE(SUM('Раздел 4'!AK9:AK9),"=",SUM('Раздел 4'!AK51:AK53))</f>
        <v>0=0</v>
      </c>
    </row>
    <row r="1539" s="295" customFormat="true" ht="15.75" hidden="false" customHeight="false" outlineLevel="0" collapsed="false">
      <c r="A1539" s="290" t="str">
        <f aca="false">IF((SUM('Раздел 4'!AL9:AL9)=SUM('Раздел 4'!AL51:AL53)),"","Неверно!")</f>
        <v/>
      </c>
      <c r="B1539" s="291" t="s">
        <v>2282</v>
      </c>
      <c r="C1539" s="292" t="s">
        <v>2310</v>
      </c>
      <c r="D1539" s="292" t="s">
        <v>2284</v>
      </c>
      <c r="E1539" s="293" t="str">
        <f aca="false">CONCATENATE(SUM('Раздел 4'!AL9:AL9),"=",SUM('Раздел 4'!AL51:AL53))</f>
        <v>488=488</v>
      </c>
    </row>
    <row r="1540" s="295" customFormat="true" ht="15.75" hidden="false" customHeight="false" outlineLevel="0" collapsed="false">
      <c r="A1540" s="290" t="str">
        <f aca="false">IF((SUM('Раздел 4'!AM9:AM9)=SUM('Раздел 4'!AM51:AM53)),"","Неверно!")</f>
        <v/>
      </c>
      <c r="B1540" s="291" t="s">
        <v>2282</v>
      </c>
      <c r="C1540" s="292" t="s">
        <v>2311</v>
      </c>
      <c r="D1540" s="292" t="s">
        <v>2284</v>
      </c>
      <c r="E1540" s="293" t="str">
        <f aca="false">CONCATENATE(SUM('Раздел 4'!AM9:AM9),"=",SUM('Раздел 4'!AM51:AM53))</f>
        <v>0=0</v>
      </c>
    </row>
    <row r="1541" s="295" customFormat="true" ht="15.75" hidden="false" customHeight="false" outlineLevel="0" collapsed="false">
      <c r="A1541" s="290" t="str">
        <f aca="false">IF((SUM('Раздел 4'!AN9:AN9)=SUM('Раздел 4'!AN51:AN53)),"","Неверно!")</f>
        <v/>
      </c>
      <c r="B1541" s="291" t="s">
        <v>2282</v>
      </c>
      <c r="C1541" s="292" t="s">
        <v>2312</v>
      </c>
      <c r="D1541" s="292" t="s">
        <v>2284</v>
      </c>
      <c r="E1541" s="293" t="str">
        <f aca="false">CONCATENATE(SUM('Раздел 4'!AN9:AN9),"=",SUM('Раздел 4'!AN51:AN53))</f>
        <v>1=1</v>
      </c>
    </row>
    <row r="1542" s="295" customFormat="true" ht="15.75" hidden="false" customHeight="false" outlineLevel="0" collapsed="false">
      <c r="A1542" s="290" t="str">
        <f aca="false">IF((SUM('Раздел 4'!AO9:AO9)=SUM('Раздел 4'!AO51:AO53)),"","Неверно!")</f>
        <v/>
      </c>
      <c r="B1542" s="291" t="s">
        <v>2282</v>
      </c>
      <c r="C1542" s="292" t="s">
        <v>2313</v>
      </c>
      <c r="D1542" s="292" t="s">
        <v>2284</v>
      </c>
      <c r="E1542" s="293" t="str">
        <f aca="false">CONCATENATE(SUM('Раздел 4'!AO9:AO9),"=",SUM('Раздел 4'!AO51:AO53))</f>
        <v>151=151</v>
      </c>
    </row>
    <row r="1543" s="295" customFormat="true" ht="15.75" hidden="false" customHeight="false" outlineLevel="0" collapsed="false">
      <c r="A1543" s="290" t="str">
        <f aca="false">IF((SUM('Раздел 4'!AP9:AP9)=SUM('Раздел 4'!AP51:AP53)),"","Неверно!")</f>
        <v/>
      </c>
      <c r="B1543" s="291" t="s">
        <v>2282</v>
      </c>
      <c r="C1543" s="292" t="s">
        <v>2314</v>
      </c>
      <c r="D1543" s="292" t="s">
        <v>2284</v>
      </c>
      <c r="E1543" s="293" t="str">
        <f aca="false">CONCATENATE(SUM('Раздел 4'!AP9:AP9),"=",SUM('Раздел 4'!AP51:AP53))</f>
        <v>6=6</v>
      </c>
    </row>
    <row r="1544" s="295" customFormat="true" ht="15.75" hidden="false" customHeight="false" outlineLevel="0" collapsed="false">
      <c r="A1544" s="290" t="str">
        <f aca="false">IF((SUM('Раздел 4'!AQ9:AQ9)=SUM('Раздел 4'!AQ51:AQ53)),"","Неверно!")</f>
        <v/>
      </c>
      <c r="B1544" s="291" t="s">
        <v>2282</v>
      </c>
      <c r="C1544" s="292" t="s">
        <v>2315</v>
      </c>
      <c r="D1544" s="292" t="s">
        <v>2284</v>
      </c>
      <c r="E1544" s="293" t="str">
        <f aca="false">CONCATENATE(SUM('Раздел 4'!AQ9:AQ9),"=",SUM('Раздел 4'!AQ51:AQ53))</f>
        <v>14=14</v>
      </c>
    </row>
    <row r="1545" s="295" customFormat="true" ht="15.75" hidden="false" customHeight="false" outlineLevel="0" collapsed="false">
      <c r="A1545" s="290" t="str">
        <f aca="false">IF((SUM('Раздел 4'!AR9:AR9)=SUM('Раздел 4'!AR51:AR53)),"","Неверно!")</f>
        <v/>
      </c>
      <c r="B1545" s="291" t="s">
        <v>2282</v>
      </c>
      <c r="C1545" s="292" t="s">
        <v>2316</v>
      </c>
      <c r="D1545" s="292" t="s">
        <v>2284</v>
      </c>
      <c r="E1545" s="293" t="str">
        <f aca="false">CONCATENATE(SUM('Раздел 4'!AR9:AR9),"=",SUM('Раздел 4'!AR51:AR53))</f>
        <v>12=12</v>
      </c>
    </row>
    <row r="1546" s="295" customFormat="true" ht="15.75" hidden="false" customHeight="false" outlineLevel="0" collapsed="false">
      <c r="A1546" s="290" t="str">
        <f aca="false">IF((SUM('Раздел 4'!I9:I9)=SUM('Раздел 4'!I51:I53)),"","Неверно!")</f>
        <v/>
      </c>
      <c r="B1546" s="291" t="s">
        <v>2282</v>
      </c>
      <c r="C1546" s="292" t="s">
        <v>2317</v>
      </c>
      <c r="D1546" s="292" t="s">
        <v>2284</v>
      </c>
      <c r="E1546" s="293" t="str">
        <f aca="false">CONCATENATE(SUM('Раздел 4'!I9:I9),"=",SUM('Раздел 4'!I51:I53))</f>
        <v>2=2</v>
      </c>
    </row>
    <row r="1547" s="295" customFormat="true" ht="15.75" hidden="false" customHeight="false" outlineLevel="0" collapsed="false">
      <c r="A1547" s="290" t="str">
        <f aca="false">IF((SUM('Раздел 4'!AS9:AS9)=SUM('Раздел 4'!AS51:AS53)),"","Неверно!")</f>
        <v/>
      </c>
      <c r="B1547" s="291" t="s">
        <v>2282</v>
      </c>
      <c r="C1547" s="292" t="s">
        <v>2318</v>
      </c>
      <c r="D1547" s="292" t="s">
        <v>2284</v>
      </c>
      <c r="E1547" s="293" t="str">
        <f aca="false">CONCATENATE(SUM('Раздел 4'!AS9:AS9),"=",SUM('Раздел 4'!AS51:AS53))</f>
        <v>26=26</v>
      </c>
    </row>
    <row r="1548" s="295" customFormat="true" ht="15.75" hidden="false" customHeight="false" outlineLevel="0" collapsed="false">
      <c r="A1548" s="290" t="str">
        <f aca="false">IF((SUM('Раздел 4'!AT9:AT9)=SUM('Раздел 4'!AT51:AT53)),"","Неверно!")</f>
        <v/>
      </c>
      <c r="B1548" s="291" t="s">
        <v>2282</v>
      </c>
      <c r="C1548" s="292" t="s">
        <v>2319</v>
      </c>
      <c r="D1548" s="292" t="s">
        <v>2284</v>
      </c>
      <c r="E1548" s="293" t="str">
        <f aca="false">CONCATENATE(SUM('Раздел 4'!AT9:AT9),"=",SUM('Раздел 4'!AT51:AT53))</f>
        <v>0=0</v>
      </c>
    </row>
    <row r="1549" s="295" customFormat="true" ht="15.75" hidden="false" customHeight="false" outlineLevel="0" collapsed="false">
      <c r="A1549" s="290" t="str">
        <f aca="false">IF((SUM('Раздел 4'!AU9:AU9)=SUM('Раздел 4'!AU51:AU53)),"","Неверно!")</f>
        <v/>
      </c>
      <c r="B1549" s="291" t="s">
        <v>2282</v>
      </c>
      <c r="C1549" s="292" t="s">
        <v>2320</v>
      </c>
      <c r="D1549" s="292" t="s">
        <v>2284</v>
      </c>
      <c r="E1549" s="293" t="str">
        <f aca="false">CONCATENATE(SUM('Раздел 4'!AU9:AU9),"=",SUM('Раздел 4'!AU51:AU53))</f>
        <v>54=54</v>
      </c>
    </row>
    <row r="1550" s="295" customFormat="true" ht="15.75" hidden="false" customHeight="false" outlineLevel="0" collapsed="false">
      <c r="A1550" s="290" t="str">
        <f aca="false">IF((SUM('Раздел 4'!AV9:AV9)=SUM('Раздел 4'!AV51:AV53)),"","Неверно!")</f>
        <v/>
      </c>
      <c r="B1550" s="291" t="s">
        <v>2282</v>
      </c>
      <c r="C1550" s="292" t="s">
        <v>2321</v>
      </c>
      <c r="D1550" s="292" t="s">
        <v>2284</v>
      </c>
      <c r="E1550" s="293" t="str">
        <f aca="false">CONCATENATE(SUM('Раздел 4'!AV9:AV9),"=",SUM('Раздел 4'!AV51:AV53))</f>
        <v>0=0</v>
      </c>
    </row>
    <row r="1551" s="295" customFormat="true" ht="15.75" hidden="false" customHeight="false" outlineLevel="0" collapsed="false">
      <c r="A1551" s="290" t="str">
        <f aca="false">IF((SUM('Раздел 4'!AW9:AW9)=SUM('Раздел 4'!AW51:AW53)),"","Неверно!")</f>
        <v/>
      </c>
      <c r="B1551" s="291" t="s">
        <v>2282</v>
      </c>
      <c r="C1551" s="292" t="s">
        <v>2322</v>
      </c>
      <c r="D1551" s="292" t="s">
        <v>2284</v>
      </c>
      <c r="E1551" s="293" t="str">
        <f aca="false">CONCATENATE(SUM('Раздел 4'!AW9:AW9),"=",SUM('Раздел 4'!AW51:AW53))</f>
        <v>6=6</v>
      </c>
    </row>
    <row r="1552" s="295" customFormat="true" ht="15.75" hidden="false" customHeight="false" outlineLevel="0" collapsed="false">
      <c r="A1552" s="290" t="str">
        <f aca="false">IF((SUM('Раздел 4'!AX9:AX9)=SUM('Раздел 4'!AX51:AX53)),"","Неверно!")</f>
        <v/>
      </c>
      <c r="B1552" s="291" t="s">
        <v>2282</v>
      </c>
      <c r="C1552" s="292" t="s">
        <v>2323</v>
      </c>
      <c r="D1552" s="292" t="s">
        <v>2284</v>
      </c>
      <c r="E1552" s="293" t="str">
        <f aca="false">CONCATENATE(SUM('Раздел 4'!AX9:AX9),"=",SUM('Раздел 4'!AX51:AX53))</f>
        <v>128=128</v>
      </c>
    </row>
    <row r="1553" s="295" customFormat="true" ht="15.75" hidden="false" customHeight="false" outlineLevel="0" collapsed="false">
      <c r="A1553" s="290" t="str">
        <f aca="false">IF((SUM('Раздел 4'!AY9:AY9)=SUM('Раздел 4'!AY51:AY53)),"","Неверно!")</f>
        <v/>
      </c>
      <c r="B1553" s="291" t="s">
        <v>2282</v>
      </c>
      <c r="C1553" s="292" t="s">
        <v>2324</v>
      </c>
      <c r="D1553" s="292" t="s">
        <v>2284</v>
      </c>
      <c r="E1553" s="293" t="str">
        <f aca="false">CONCATENATE(SUM('Раздел 4'!AY9:AY9),"=",SUM('Раздел 4'!AY51:AY53))</f>
        <v>49=49</v>
      </c>
    </row>
    <row r="1554" s="295" customFormat="true" ht="15.75" hidden="false" customHeight="false" outlineLevel="0" collapsed="false">
      <c r="A1554" s="290" t="str">
        <f aca="false">IF((SUM('Раздел 4'!AZ9:AZ9)=SUM('Раздел 4'!AZ51:AZ53)),"","Неверно!")</f>
        <v/>
      </c>
      <c r="B1554" s="291" t="s">
        <v>2282</v>
      </c>
      <c r="C1554" s="292" t="s">
        <v>2325</v>
      </c>
      <c r="D1554" s="292" t="s">
        <v>2284</v>
      </c>
      <c r="E1554" s="293" t="str">
        <f aca="false">CONCATENATE(SUM('Раздел 4'!AZ9:AZ9),"=",SUM('Раздел 4'!AZ51:AZ53))</f>
        <v>17=17</v>
      </c>
    </row>
    <row r="1555" s="295" customFormat="true" ht="15.75" hidden="false" customHeight="false" outlineLevel="0" collapsed="false">
      <c r="A1555" s="290" t="str">
        <f aca="false">IF((SUM('Раздел 4'!J9:J9)=SUM('Раздел 4'!J51:J53)),"","Неверно!")</f>
        <v/>
      </c>
      <c r="B1555" s="291" t="s">
        <v>2282</v>
      </c>
      <c r="C1555" s="292" t="s">
        <v>2326</v>
      </c>
      <c r="D1555" s="292" t="s">
        <v>2284</v>
      </c>
      <c r="E1555" s="293" t="str">
        <f aca="false">CONCATENATE(SUM('Раздел 4'!J9:J9),"=",SUM('Раздел 4'!J51:J53))</f>
        <v>6=6</v>
      </c>
    </row>
    <row r="1556" s="295" customFormat="true" ht="15.75" hidden="false" customHeight="false" outlineLevel="0" collapsed="false">
      <c r="A1556" s="290" t="str">
        <f aca="false">IF((SUM('Раздел 4'!K9:K9)=SUM('Раздел 4'!K51:K53)),"","Неверно!")</f>
        <v/>
      </c>
      <c r="B1556" s="291" t="s">
        <v>2282</v>
      </c>
      <c r="C1556" s="292" t="s">
        <v>2327</v>
      </c>
      <c r="D1556" s="292" t="s">
        <v>2284</v>
      </c>
      <c r="E1556" s="293" t="str">
        <f aca="false">CONCATENATE(SUM('Раздел 4'!K9:K9),"=",SUM('Раздел 4'!K51:K53))</f>
        <v>1=1</v>
      </c>
    </row>
    <row r="1557" s="295" customFormat="true" ht="15.75" hidden="false" customHeight="false" outlineLevel="0" collapsed="false">
      <c r="A1557" s="290" t="str">
        <f aca="false">IF((SUM('Раздел 4'!L9:L9)=SUM('Раздел 4'!L51:L53)),"","Неверно!")</f>
        <v/>
      </c>
      <c r="B1557" s="291" t="s">
        <v>2282</v>
      </c>
      <c r="C1557" s="292" t="s">
        <v>2328</v>
      </c>
      <c r="D1557" s="292" t="s">
        <v>2284</v>
      </c>
      <c r="E1557" s="293" t="str">
        <f aca="false">CONCATENATE(SUM('Раздел 4'!L9:L9),"=",SUM('Раздел 4'!L51:L53))</f>
        <v>3=3</v>
      </c>
    </row>
    <row r="1558" s="295" customFormat="true" ht="15.75" hidden="false" customHeight="false" outlineLevel="0" collapsed="false">
      <c r="A1558" s="290" t="str">
        <f aca="false">IF((SUM('Раздел 4'!M9:M9)=SUM('Раздел 4'!M51:M53)),"","Неверно!")</f>
        <v/>
      </c>
      <c r="B1558" s="291" t="s">
        <v>2282</v>
      </c>
      <c r="C1558" s="292" t="s">
        <v>2329</v>
      </c>
      <c r="D1558" s="292" t="s">
        <v>2284</v>
      </c>
      <c r="E1558" s="293" t="str">
        <f aca="false">CONCATENATE(SUM('Раздел 4'!M9:M9),"=",SUM('Раздел 4'!M51:M53))</f>
        <v>57=57</v>
      </c>
    </row>
    <row r="1559" s="295" customFormat="true" ht="15.75" hidden="false" customHeight="false" outlineLevel="0" collapsed="false">
      <c r="A1559" s="290" t="str">
        <f aca="false">IF((SUM('Раздел 4'!N9:N9)=SUM('Раздел 4'!N51:N53)),"","Неверно!")</f>
        <v/>
      </c>
      <c r="B1559" s="291" t="s">
        <v>2282</v>
      </c>
      <c r="C1559" s="292" t="s">
        <v>2330</v>
      </c>
      <c r="D1559" s="292" t="s">
        <v>2284</v>
      </c>
      <c r="E1559" s="293" t="str">
        <f aca="false">CONCATENATE(SUM('Раздел 4'!N9:N9),"=",SUM('Раздел 4'!N51:N53))</f>
        <v>4=4</v>
      </c>
    </row>
    <row r="1560" s="295" customFormat="true" ht="15.75" hidden="false" customHeight="false" outlineLevel="0" collapsed="false">
      <c r="A1560" s="290" t="str">
        <f aca="false">IF((SUM('Раздел 4'!F49:F49)&lt;=SUM('Раздел 4'!F9:F9)),"","Неверно!")</f>
        <v/>
      </c>
      <c r="B1560" s="291" t="s">
        <v>2331</v>
      </c>
      <c r="C1560" s="292" t="s">
        <v>2332</v>
      </c>
      <c r="D1560" s="292" t="s">
        <v>2333</v>
      </c>
      <c r="E1560" s="293" t="str">
        <f aca="false">CONCATENATE(SUM('Раздел 4'!F49:F49),"&lt;=",SUM('Раздел 4'!F9:F9))</f>
        <v>1395&lt;=2113</v>
      </c>
    </row>
    <row r="1561" s="295" customFormat="true" ht="15.75" hidden="false" customHeight="false" outlineLevel="0" collapsed="false">
      <c r="A1561" s="290" t="str">
        <f aca="false">IF((SUM('Раздел 4'!O49:O49)&lt;=SUM('Раздел 4'!O9:O9)),"","Неверно!")</f>
        <v/>
      </c>
      <c r="B1561" s="291" t="s">
        <v>2331</v>
      </c>
      <c r="C1561" s="292" t="s">
        <v>2334</v>
      </c>
      <c r="D1561" s="292" t="s">
        <v>2333</v>
      </c>
      <c r="E1561" s="293" t="str">
        <f aca="false">CONCATENATE(SUM('Раздел 4'!O49:O49),"&lt;=",SUM('Раздел 4'!O9:O9))</f>
        <v>11&lt;=15</v>
      </c>
    </row>
    <row r="1562" s="295" customFormat="true" ht="15.75" hidden="false" customHeight="false" outlineLevel="0" collapsed="false">
      <c r="A1562" s="290" t="str">
        <f aca="false">IF((SUM('Раздел 4'!P49:P49)&lt;=SUM('Раздел 4'!P9:P9)),"","Неверно!")</f>
        <v/>
      </c>
      <c r="B1562" s="291" t="s">
        <v>2331</v>
      </c>
      <c r="C1562" s="292" t="s">
        <v>2335</v>
      </c>
      <c r="D1562" s="292" t="s">
        <v>2333</v>
      </c>
      <c r="E1562" s="293" t="str">
        <f aca="false">CONCATENATE(SUM('Раздел 4'!P49:P49),"&lt;=",SUM('Раздел 4'!P9:P9))</f>
        <v>0&lt;=0</v>
      </c>
    </row>
    <row r="1563" s="295" customFormat="true" ht="15.75" hidden="false" customHeight="false" outlineLevel="0" collapsed="false">
      <c r="A1563" s="290" t="str">
        <f aca="false">IF((SUM('Раздел 4'!Q49:Q49)&lt;=SUM('Раздел 4'!Q9:Q9)),"","Неверно!")</f>
        <v/>
      </c>
      <c r="B1563" s="291" t="s">
        <v>2331</v>
      </c>
      <c r="C1563" s="292" t="s">
        <v>2336</v>
      </c>
      <c r="D1563" s="292" t="s">
        <v>2333</v>
      </c>
      <c r="E1563" s="293" t="str">
        <f aca="false">CONCATENATE(SUM('Раздел 4'!Q49:Q49),"&lt;=",SUM('Раздел 4'!Q9:Q9))</f>
        <v>50&lt;=79</v>
      </c>
    </row>
    <row r="1564" s="295" customFormat="true" ht="15.75" hidden="false" customHeight="false" outlineLevel="0" collapsed="false">
      <c r="A1564" s="290" t="str">
        <f aca="false">IF((SUM('Раздел 4'!R49:R49)&lt;=SUM('Раздел 4'!R9:R9)),"","Неверно!")</f>
        <v/>
      </c>
      <c r="B1564" s="291" t="s">
        <v>2331</v>
      </c>
      <c r="C1564" s="292" t="s">
        <v>2337</v>
      </c>
      <c r="D1564" s="292" t="s">
        <v>2333</v>
      </c>
      <c r="E1564" s="293" t="str">
        <f aca="false">CONCATENATE(SUM('Раздел 4'!R49:R49),"&lt;=",SUM('Раздел 4'!R9:R9))</f>
        <v>0&lt;=0</v>
      </c>
    </row>
    <row r="1565" s="295" customFormat="true" ht="15.75" hidden="false" customHeight="false" outlineLevel="0" collapsed="false">
      <c r="A1565" s="290" t="str">
        <f aca="false">IF((SUM('Раздел 4'!S49:S49)&lt;=SUM('Раздел 4'!S9:S9)),"","Неверно!")</f>
        <v/>
      </c>
      <c r="B1565" s="291" t="s">
        <v>2331</v>
      </c>
      <c r="C1565" s="292" t="s">
        <v>2338</v>
      </c>
      <c r="D1565" s="292" t="s">
        <v>2333</v>
      </c>
      <c r="E1565" s="293" t="str">
        <f aca="false">CONCATENATE(SUM('Раздел 4'!S49:S49),"&lt;=",SUM('Раздел 4'!S9:S9))</f>
        <v>2&lt;=3</v>
      </c>
    </row>
    <row r="1566" s="295" customFormat="true" ht="15.75" hidden="false" customHeight="false" outlineLevel="0" collapsed="false">
      <c r="A1566" s="290" t="str">
        <f aca="false">IF((SUM('Раздел 4'!T49:T49)&lt;=SUM('Раздел 4'!T9:T9)),"","Неверно!")</f>
        <v/>
      </c>
      <c r="B1566" s="291" t="s">
        <v>2331</v>
      </c>
      <c r="C1566" s="292" t="s">
        <v>2339</v>
      </c>
      <c r="D1566" s="292" t="s">
        <v>2333</v>
      </c>
      <c r="E1566" s="293" t="str">
        <f aca="false">CONCATENATE(SUM('Раздел 4'!T49:T49),"&lt;=",SUM('Раздел 4'!T9:T9))</f>
        <v>64&lt;=101</v>
      </c>
    </row>
    <row r="1567" s="295" customFormat="true" ht="15.75" hidden="false" customHeight="false" outlineLevel="0" collapsed="false">
      <c r="A1567" s="290" t="str">
        <f aca="false">IF((SUM('Раздел 4'!U49:U49)&lt;=SUM('Раздел 4'!U9:U9)),"","Неверно!")</f>
        <v/>
      </c>
      <c r="B1567" s="291" t="s">
        <v>2331</v>
      </c>
      <c r="C1567" s="292" t="s">
        <v>2340</v>
      </c>
      <c r="D1567" s="292" t="s">
        <v>2333</v>
      </c>
      <c r="E1567" s="293" t="str">
        <f aca="false">CONCATENATE(SUM('Раздел 4'!U49:U49),"&lt;=",SUM('Раздел 4'!U9:U9))</f>
        <v>0&lt;=0</v>
      </c>
    </row>
    <row r="1568" s="295" customFormat="true" ht="15.75" hidden="false" customHeight="false" outlineLevel="0" collapsed="false">
      <c r="A1568" s="290" t="str">
        <f aca="false">IF((SUM('Раздел 4'!V49:V49)&lt;=SUM('Раздел 4'!V9:V9)),"","Неверно!")</f>
        <v/>
      </c>
      <c r="B1568" s="291" t="s">
        <v>2331</v>
      </c>
      <c r="C1568" s="292" t="s">
        <v>2341</v>
      </c>
      <c r="D1568" s="292" t="s">
        <v>2333</v>
      </c>
      <c r="E1568" s="293" t="str">
        <f aca="false">CONCATENATE(SUM('Раздел 4'!V49:V49),"&lt;=",SUM('Раздел 4'!V9:V9))</f>
        <v>1&lt;=2</v>
      </c>
    </row>
    <row r="1569" s="295" customFormat="true" ht="15.75" hidden="false" customHeight="false" outlineLevel="0" collapsed="false">
      <c r="A1569" s="290" t="str">
        <f aca="false">IF((SUM('Раздел 4'!W49:W49)&lt;=SUM('Раздел 4'!W9:W9)),"","Неверно!")</f>
        <v/>
      </c>
      <c r="B1569" s="291" t="s">
        <v>2331</v>
      </c>
      <c r="C1569" s="292" t="s">
        <v>2342</v>
      </c>
      <c r="D1569" s="292" t="s">
        <v>2333</v>
      </c>
      <c r="E1569" s="293" t="str">
        <f aca="false">CONCATENATE(SUM('Раздел 4'!W49:W49),"&lt;=",SUM('Раздел 4'!W9:W9))</f>
        <v>1&lt;=10</v>
      </c>
    </row>
    <row r="1570" s="295" customFormat="true" ht="15.75" hidden="false" customHeight="false" outlineLevel="0" collapsed="false">
      <c r="A1570" s="290" t="str">
        <f aca="false">IF((SUM('Раздел 4'!X49:X49)&lt;=SUM('Раздел 4'!X9:X9)),"","Неверно!")</f>
        <v/>
      </c>
      <c r="B1570" s="291" t="s">
        <v>2331</v>
      </c>
      <c r="C1570" s="292" t="s">
        <v>2343</v>
      </c>
      <c r="D1570" s="292" t="s">
        <v>2333</v>
      </c>
      <c r="E1570" s="293" t="str">
        <f aca="false">CONCATENATE(SUM('Раздел 4'!X49:X49),"&lt;=",SUM('Раздел 4'!X9:X9))</f>
        <v>0&lt;=0</v>
      </c>
    </row>
    <row r="1571" s="295" customFormat="true" ht="15.75" hidden="false" customHeight="false" outlineLevel="0" collapsed="false">
      <c r="A1571" s="290" t="str">
        <f aca="false">IF((SUM('Раздел 4'!G49:G49)&lt;=SUM('Раздел 4'!G9:G9)),"","Неверно!")</f>
        <v/>
      </c>
      <c r="B1571" s="291" t="s">
        <v>2331</v>
      </c>
      <c r="C1571" s="292" t="s">
        <v>2344</v>
      </c>
      <c r="D1571" s="292" t="s">
        <v>2333</v>
      </c>
      <c r="E1571" s="293" t="str">
        <f aca="false">CONCATENATE(SUM('Раздел 4'!G49:G49),"&lt;=",SUM('Раздел 4'!G9:G9))</f>
        <v>23&lt;=43</v>
      </c>
    </row>
    <row r="1572" s="295" customFormat="true" ht="15.75" hidden="false" customHeight="false" outlineLevel="0" collapsed="false">
      <c r="A1572" s="290" t="str">
        <f aca="false">IF((SUM('Раздел 4'!Y49:Y49)&lt;=SUM('Раздел 4'!Y9:Y9)),"","Неверно!")</f>
        <v/>
      </c>
      <c r="B1572" s="291" t="s">
        <v>2331</v>
      </c>
      <c r="C1572" s="292" t="s">
        <v>2345</v>
      </c>
      <c r="D1572" s="292" t="s">
        <v>2333</v>
      </c>
      <c r="E1572" s="293" t="str">
        <f aca="false">CONCATENATE(SUM('Раздел 4'!Y49:Y49),"&lt;=",SUM('Раздел 4'!Y9:Y9))</f>
        <v>34&lt;=46</v>
      </c>
    </row>
    <row r="1573" s="295" customFormat="true" ht="15.75" hidden="false" customHeight="false" outlineLevel="0" collapsed="false">
      <c r="A1573" s="290" t="str">
        <f aca="false">IF((SUM('Раздел 4'!Z49:Z49)&lt;=SUM('Раздел 4'!Z9:Z9)),"","Неверно!")</f>
        <v/>
      </c>
      <c r="B1573" s="291" t="s">
        <v>2331</v>
      </c>
      <c r="C1573" s="292" t="s">
        <v>2346</v>
      </c>
      <c r="D1573" s="292" t="s">
        <v>2333</v>
      </c>
      <c r="E1573" s="293" t="str">
        <f aca="false">CONCATENATE(SUM('Раздел 4'!Z49:Z49),"&lt;=",SUM('Раздел 4'!Z9:Z9))</f>
        <v>8&lt;=10</v>
      </c>
    </row>
    <row r="1574" s="295" customFormat="true" ht="15.75" hidden="false" customHeight="false" outlineLevel="0" collapsed="false">
      <c r="A1574" s="290" t="str">
        <f aca="false">IF((SUM('Раздел 4'!AA49:AA49)&lt;=SUM('Раздел 4'!AA9:AA9)),"","Неверно!")</f>
        <v/>
      </c>
      <c r="B1574" s="291" t="s">
        <v>2331</v>
      </c>
      <c r="C1574" s="292" t="s">
        <v>2347</v>
      </c>
      <c r="D1574" s="292" t="s">
        <v>2333</v>
      </c>
      <c r="E1574" s="293" t="str">
        <f aca="false">CONCATENATE(SUM('Раздел 4'!AA49:AA49),"&lt;=",SUM('Раздел 4'!AA9:AA9))</f>
        <v>2&lt;=2</v>
      </c>
    </row>
    <row r="1575" s="295" customFormat="true" ht="15.75" hidden="false" customHeight="false" outlineLevel="0" collapsed="false">
      <c r="A1575" s="290" t="str">
        <f aca="false">IF((SUM('Раздел 4'!AB49:AB49)&lt;=SUM('Раздел 4'!AB9:AB9)),"","Неверно!")</f>
        <v/>
      </c>
      <c r="B1575" s="291" t="s">
        <v>2331</v>
      </c>
      <c r="C1575" s="292" t="s">
        <v>2348</v>
      </c>
      <c r="D1575" s="292" t="s">
        <v>2333</v>
      </c>
      <c r="E1575" s="293" t="str">
        <f aca="false">CONCATENATE(SUM('Раздел 4'!AB49:AB49),"&lt;=",SUM('Раздел 4'!AB9:AB9))</f>
        <v>0&lt;=0</v>
      </c>
    </row>
    <row r="1576" s="295" customFormat="true" ht="15.75" hidden="false" customHeight="false" outlineLevel="0" collapsed="false">
      <c r="A1576" s="290" t="str">
        <f aca="false">IF((SUM('Раздел 4'!AC49:AC49)&lt;=SUM('Раздел 4'!AC9:AC9)),"","Неверно!")</f>
        <v/>
      </c>
      <c r="B1576" s="291" t="s">
        <v>2331</v>
      </c>
      <c r="C1576" s="292" t="s">
        <v>2349</v>
      </c>
      <c r="D1576" s="292" t="s">
        <v>2333</v>
      </c>
      <c r="E1576" s="293" t="str">
        <f aca="false">CONCATENATE(SUM('Раздел 4'!AC49:AC49),"&lt;=",SUM('Раздел 4'!AC9:AC9))</f>
        <v>0&lt;=0</v>
      </c>
    </row>
    <row r="1577" s="295" customFormat="true" ht="15.75" hidden="false" customHeight="false" outlineLevel="0" collapsed="false">
      <c r="A1577" s="290" t="str">
        <f aca="false">IF((SUM('Раздел 4'!AD49:AD49)&lt;=SUM('Раздел 4'!AD9:AD9)),"","Неверно!")</f>
        <v/>
      </c>
      <c r="B1577" s="291" t="s">
        <v>2331</v>
      </c>
      <c r="C1577" s="292" t="s">
        <v>2350</v>
      </c>
      <c r="D1577" s="292" t="s">
        <v>2333</v>
      </c>
      <c r="E1577" s="293" t="str">
        <f aca="false">CONCATENATE(SUM('Раздел 4'!AD49:AD49),"&lt;=",SUM('Раздел 4'!AD9:AD9))</f>
        <v>0&lt;=0</v>
      </c>
    </row>
    <row r="1578" s="295" customFormat="true" ht="15.75" hidden="false" customHeight="false" outlineLevel="0" collapsed="false">
      <c r="A1578" s="290" t="str">
        <f aca="false">IF((SUM('Раздел 4'!AE49:AE49)&lt;=SUM('Раздел 4'!AE9:AE9)),"","Неверно!")</f>
        <v/>
      </c>
      <c r="B1578" s="291" t="s">
        <v>2331</v>
      </c>
      <c r="C1578" s="292" t="s">
        <v>2351</v>
      </c>
      <c r="D1578" s="292" t="s">
        <v>2333</v>
      </c>
      <c r="E1578" s="293" t="str">
        <f aca="false">CONCATENATE(SUM('Раздел 4'!AE49:AE49),"&lt;=",SUM('Раздел 4'!AE9:AE9))</f>
        <v>143&lt;=260</v>
      </c>
    </row>
    <row r="1579" s="295" customFormat="true" ht="15.75" hidden="false" customHeight="false" outlineLevel="0" collapsed="false">
      <c r="A1579" s="290" t="str">
        <f aca="false">IF((SUM('Раздел 4'!AF49:AF49)&lt;=SUM('Раздел 4'!AF9:AF9)),"","Неверно!")</f>
        <v/>
      </c>
      <c r="B1579" s="291" t="s">
        <v>2331</v>
      </c>
      <c r="C1579" s="292" t="s">
        <v>2352</v>
      </c>
      <c r="D1579" s="292" t="s">
        <v>2333</v>
      </c>
      <c r="E1579" s="293" t="str">
        <f aca="false">CONCATENATE(SUM('Раздел 4'!AF49:AF49),"&lt;=",SUM('Раздел 4'!AF9:AF9))</f>
        <v>2&lt;=9</v>
      </c>
    </row>
    <row r="1580" s="295" customFormat="true" ht="15.75" hidden="false" customHeight="false" outlineLevel="0" collapsed="false">
      <c r="A1580" s="290" t="str">
        <f aca="false">IF((SUM('Раздел 4'!AG49:AG49)&lt;=SUM('Раздел 4'!AG9:AG9)),"","Неверно!")</f>
        <v/>
      </c>
      <c r="B1580" s="291" t="s">
        <v>2331</v>
      </c>
      <c r="C1580" s="292" t="s">
        <v>2353</v>
      </c>
      <c r="D1580" s="292" t="s">
        <v>2333</v>
      </c>
      <c r="E1580" s="293" t="str">
        <f aca="false">CONCATENATE(SUM('Раздел 4'!AG49:AG49),"&lt;=",SUM('Раздел 4'!AG9:AG9))</f>
        <v>1&lt;=1</v>
      </c>
    </row>
    <row r="1581" s="295" customFormat="true" ht="15.75" hidden="false" customHeight="false" outlineLevel="0" collapsed="false">
      <c r="A1581" s="290" t="str">
        <f aca="false">IF((SUM('Раздел 4'!AH49:AH49)&lt;=SUM('Раздел 4'!AH9:AH9)),"","Неверно!")</f>
        <v/>
      </c>
      <c r="B1581" s="291" t="s">
        <v>2331</v>
      </c>
      <c r="C1581" s="292" t="s">
        <v>2354</v>
      </c>
      <c r="D1581" s="292" t="s">
        <v>2333</v>
      </c>
      <c r="E1581" s="293" t="str">
        <f aca="false">CONCATENATE(SUM('Раздел 4'!AH49:AH49),"&lt;=",SUM('Раздел 4'!AH9:AH9))</f>
        <v>0&lt;=0</v>
      </c>
    </row>
    <row r="1582" s="295" customFormat="true" ht="15.75" hidden="false" customHeight="false" outlineLevel="0" collapsed="false">
      <c r="A1582" s="290" t="str">
        <f aca="false">IF((SUM('Раздел 4'!H49:H49)&lt;=SUM('Раздел 4'!H9:H9)),"","Неверно!")</f>
        <v/>
      </c>
      <c r="B1582" s="291" t="s">
        <v>2331</v>
      </c>
      <c r="C1582" s="292" t="s">
        <v>2355</v>
      </c>
      <c r="D1582" s="292" t="s">
        <v>2333</v>
      </c>
      <c r="E1582" s="293" t="str">
        <f aca="false">CONCATENATE(SUM('Раздел 4'!H49:H49),"&lt;=",SUM('Раздел 4'!H9:H9))</f>
        <v>1&lt;=2</v>
      </c>
    </row>
    <row r="1583" s="295" customFormat="true" ht="15.75" hidden="false" customHeight="false" outlineLevel="0" collapsed="false">
      <c r="A1583" s="290" t="str">
        <f aca="false">IF((SUM('Раздел 4'!AI49:AI49)&lt;=SUM('Раздел 4'!AI9:AI9)),"","Неверно!")</f>
        <v/>
      </c>
      <c r="B1583" s="291" t="s">
        <v>2331</v>
      </c>
      <c r="C1583" s="292" t="s">
        <v>2356</v>
      </c>
      <c r="D1583" s="292" t="s">
        <v>2333</v>
      </c>
      <c r="E1583" s="293" t="str">
        <f aca="false">CONCATENATE(SUM('Раздел 4'!AI49:AI49),"&lt;=",SUM('Раздел 4'!AI9:AI9))</f>
        <v>0&lt;=0</v>
      </c>
    </row>
    <row r="1584" s="295" customFormat="true" ht="15.75" hidden="false" customHeight="false" outlineLevel="0" collapsed="false">
      <c r="A1584" s="290" t="str">
        <f aca="false">IF((SUM('Раздел 4'!AJ49:AJ49)&lt;=SUM('Раздел 4'!AJ9:AJ9)),"","Неверно!")</f>
        <v/>
      </c>
      <c r="B1584" s="291" t="s">
        <v>2331</v>
      </c>
      <c r="C1584" s="292" t="s">
        <v>2357</v>
      </c>
      <c r="D1584" s="292" t="s">
        <v>2333</v>
      </c>
      <c r="E1584" s="293" t="str">
        <f aca="false">CONCATENATE(SUM('Раздел 4'!AJ49:AJ49),"&lt;=",SUM('Раздел 4'!AJ9:AJ9))</f>
        <v>0&lt;=1</v>
      </c>
    </row>
    <row r="1585" s="295" customFormat="true" ht="15.75" hidden="false" customHeight="false" outlineLevel="0" collapsed="false">
      <c r="A1585" s="290" t="str">
        <f aca="false">IF((SUM('Раздел 4'!AK49:AK49)&lt;=SUM('Раздел 4'!AK9:AK9)),"","Неверно!")</f>
        <v/>
      </c>
      <c r="B1585" s="291" t="s">
        <v>2331</v>
      </c>
      <c r="C1585" s="292" t="s">
        <v>2358</v>
      </c>
      <c r="D1585" s="292" t="s">
        <v>2333</v>
      </c>
      <c r="E1585" s="293" t="str">
        <f aca="false">CONCATENATE(SUM('Раздел 4'!AK49:AK49),"&lt;=",SUM('Раздел 4'!AK9:AK9))</f>
        <v>0&lt;=0</v>
      </c>
    </row>
    <row r="1586" s="295" customFormat="true" ht="15.75" hidden="false" customHeight="false" outlineLevel="0" collapsed="false">
      <c r="A1586" s="290" t="str">
        <f aca="false">IF((SUM('Раздел 4'!AL49:AL49)&lt;=SUM('Раздел 4'!AL9:AL9)),"","Неверно!")</f>
        <v/>
      </c>
      <c r="B1586" s="291" t="s">
        <v>2331</v>
      </c>
      <c r="C1586" s="292" t="s">
        <v>2359</v>
      </c>
      <c r="D1586" s="292" t="s">
        <v>2333</v>
      </c>
      <c r="E1586" s="293" t="str">
        <f aca="false">CONCATENATE(SUM('Раздел 4'!AL49:AL49),"&lt;=",SUM('Раздел 4'!AL9:AL9))</f>
        <v>283&lt;=488</v>
      </c>
    </row>
    <row r="1587" s="295" customFormat="true" ht="15.75" hidden="false" customHeight="false" outlineLevel="0" collapsed="false">
      <c r="A1587" s="290" t="str">
        <f aca="false">IF((SUM('Раздел 4'!AM49:AM49)&lt;=SUM('Раздел 4'!AM9:AM9)),"","Неверно!")</f>
        <v/>
      </c>
      <c r="B1587" s="291" t="s">
        <v>2331</v>
      </c>
      <c r="C1587" s="292" t="s">
        <v>2360</v>
      </c>
      <c r="D1587" s="292" t="s">
        <v>2333</v>
      </c>
      <c r="E1587" s="293" t="str">
        <f aca="false">CONCATENATE(SUM('Раздел 4'!AM49:AM49),"&lt;=",SUM('Раздел 4'!AM9:AM9))</f>
        <v>0&lt;=0</v>
      </c>
    </row>
    <row r="1588" s="295" customFormat="true" ht="15.75" hidden="false" customHeight="false" outlineLevel="0" collapsed="false">
      <c r="A1588" s="290" t="str">
        <f aca="false">IF((SUM('Раздел 4'!AN49:AN49)&lt;=SUM('Раздел 4'!AN9:AN9)),"","Неверно!")</f>
        <v/>
      </c>
      <c r="B1588" s="291" t="s">
        <v>2331</v>
      </c>
      <c r="C1588" s="292" t="s">
        <v>2361</v>
      </c>
      <c r="D1588" s="292" t="s">
        <v>2333</v>
      </c>
      <c r="E1588" s="293" t="str">
        <f aca="false">CONCATENATE(SUM('Раздел 4'!AN49:AN49),"&lt;=",SUM('Раздел 4'!AN9:AN9))</f>
        <v>1&lt;=1</v>
      </c>
    </row>
    <row r="1589" s="295" customFormat="true" ht="15.75" hidden="false" customHeight="false" outlineLevel="0" collapsed="false">
      <c r="A1589" s="290" t="str">
        <f aca="false">IF((SUM('Раздел 4'!AO49:AO49)&lt;=SUM('Раздел 4'!AO9:AO9)),"","Неверно!")</f>
        <v/>
      </c>
      <c r="B1589" s="291" t="s">
        <v>2331</v>
      </c>
      <c r="C1589" s="292" t="s">
        <v>2362</v>
      </c>
      <c r="D1589" s="292" t="s">
        <v>2333</v>
      </c>
      <c r="E1589" s="293" t="str">
        <f aca="false">CONCATENATE(SUM('Раздел 4'!AO49:AO49),"&lt;=",SUM('Раздел 4'!AO9:AO9))</f>
        <v>89&lt;=151</v>
      </c>
    </row>
    <row r="1590" s="295" customFormat="true" ht="15.75" hidden="false" customHeight="false" outlineLevel="0" collapsed="false">
      <c r="A1590" s="290" t="str">
        <f aca="false">IF((SUM('Раздел 4'!AP49:AP49)&lt;=SUM('Раздел 4'!AP9:AP9)),"","Неверно!")</f>
        <v/>
      </c>
      <c r="B1590" s="291" t="s">
        <v>2331</v>
      </c>
      <c r="C1590" s="292" t="s">
        <v>2363</v>
      </c>
      <c r="D1590" s="292" t="s">
        <v>2333</v>
      </c>
      <c r="E1590" s="293" t="str">
        <f aca="false">CONCATENATE(SUM('Раздел 4'!AP49:AP49),"&lt;=",SUM('Раздел 4'!AP9:AP9))</f>
        <v>3&lt;=6</v>
      </c>
    </row>
    <row r="1591" s="295" customFormat="true" ht="15.75" hidden="false" customHeight="false" outlineLevel="0" collapsed="false">
      <c r="A1591" s="290" t="str">
        <f aca="false">IF((SUM('Раздел 4'!AQ49:AQ49)&lt;=SUM('Раздел 4'!AQ9:AQ9)),"","Неверно!")</f>
        <v/>
      </c>
      <c r="B1591" s="291" t="s">
        <v>2331</v>
      </c>
      <c r="C1591" s="292" t="s">
        <v>2364</v>
      </c>
      <c r="D1591" s="292" t="s">
        <v>2333</v>
      </c>
      <c r="E1591" s="293" t="str">
        <f aca="false">CONCATENATE(SUM('Раздел 4'!AQ49:AQ49),"&lt;=",SUM('Раздел 4'!AQ9:AQ9))</f>
        <v>1&lt;=14</v>
      </c>
    </row>
    <row r="1592" s="295" customFormat="true" ht="15.75" hidden="false" customHeight="false" outlineLevel="0" collapsed="false">
      <c r="A1592" s="290" t="str">
        <f aca="false">IF((SUM('Раздел 4'!AR49:AR49)&lt;=SUM('Раздел 4'!AR9:AR9)),"","Неверно!")</f>
        <v/>
      </c>
      <c r="B1592" s="291" t="s">
        <v>2331</v>
      </c>
      <c r="C1592" s="292" t="s">
        <v>2365</v>
      </c>
      <c r="D1592" s="292" t="s">
        <v>2333</v>
      </c>
      <c r="E1592" s="293" t="str">
        <f aca="false">CONCATENATE(SUM('Раздел 4'!AR49:AR49),"&lt;=",SUM('Раздел 4'!AR9:AR9))</f>
        <v>1&lt;=12</v>
      </c>
    </row>
    <row r="1593" s="295" customFormat="true" ht="15.75" hidden="false" customHeight="false" outlineLevel="0" collapsed="false">
      <c r="A1593" s="290" t="str">
        <f aca="false">IF((SUM('Раздел 4'!I49:I49)&lt;=SUM('Раздел 4'!I9:I9)),"","Неверно!")</f>
        <v/>
      </c>
      <c r="B1593" s="291" t="s">
        <v>2331</v>
      </c>
      <c r="C1593" s="292" t="s">
        <v>2366</v>
      </c>
      <c r="D1593" s="292" t="s">
        <v>2333</v>
      </c>
      <c r="E1593" s="293" t="str">
        <f aca="false">CONCATENATE(SUM('Раздел 4'!I49:I49),"&lt;=",SUM('Раздел 4'!I9:I9))</f>
        <v>0&lt;=2</v>
      </c>
    </row>
    <row r="1594" s="295" customFormat="true" ht="15.75" hidden="false" customHeight="false" outlineLevel="0" collapsed="false">
      <c r="A1594" s="290" t="str">
        <f aca="false">IF((SUM('Раздел 4'!AS49:AS49)&lt;=SUM('Раздел 4'!AS9:AS9)),"","Неверно!")</f>
        <v/>
      </c>
      <c r="B1594" s="291" t="s">
        <v>2331</v>
      </c>
      <c r="C1594" s="292" t="s">
        <v>2367</v>
      </c>
      <c r="D1594" s="292" t="s">
        <v>2333</v>
      </c>
      <c r="E1594" s="293" t="str">
        <f aca="false">CONCATENATE(SUM('Раздел 4'!AS49:AS49),"&lt;=",SUM('Раздел 4'!AS9:AS9))</f>
        <v>19&lt;=26</v>
      </c>
    </row>
    <row r="1595" s="295" customFormat="true" ht="15.75" hidden="false" customHeight="false" outlineLevel="0" collapsed="false">
      <c r="A1595" s="290" t="str">
        <f aca="false">IF((SUM('Раздел 4'!AT49:AT49)&lt;=SUM('Раздел 4'!AT9:AT9)),"","Неверно!")</f>
        <v/>
      </c>
      <c r="B1595" s="291" t="s">
        <v>2331</v>
      </c>
      <c r="C1595" s="292" t="s">
        <v>2368</v>
      </c>
      <c r="D1595" s="292" t="s">
        <v>2333</v>
      </c>
      <c r="E1595" s="293" t="str">
        <f aca="false">CONCATENATE(SUM('Раздел 4'!AT49:AT49),"&lt;=",SUM('Раздел 4'!AT9:AT9))</f>
        <v>0&lt;=0</v>
      </c>
    </row>
    <row r="1596" s="295" customFormat="true" ht="15.75" hidden="false" customHeight="false" outlineLevel="0" collapsed="false">
      <c r="A1596" s="290" t="str">
        <f aca="false">IF((SUM('Раздел 4'!AU49:AU49)&lt;=SUM('Раздел 4'!AU9:AU9)),"","Неверно!")</f>
        <v/>
      </c>
      <c r="B1596" s="291" t="s">
        <v>2331</v>
      </c>
      <c r="C1596" s="292" t="s">
        <v>2369</v>
      </c>
      <c r="D1596" s="292" t="s">
        <v>2333</v>
      </c>
      <c r="E1596" s="293" t="str">
        <f aca="false">CONCATENATE(SUM('Раздел 4'!AU49:AU49),"&lt;=",SUM('Раздел 4'!AU9:AU9))</f>
        <v>25&lt;=54</v>
      </c>
    </row>
    <row r="1597" s="295" customFormat="true" ht="15.75" hidden="false" customHeight="false" outlineLevel="0" collapsed="false">
      <c r="A1597" s="290" t="str">
        <f aca="false">IF((SUM('Раздел 4'!AV49:AV49)&lt;=SUM('Раздел 4'!AV9:AV9)),"","Неверно!")</f>
        <v/>
      </c>
      <c r="B1597" s="291" t="s">
        <v>2331</v>
      </c>
      <c r="C1597" s="292" t="s">
        <v>2370</v>
      </c>
      <c r="D1597" s="292" t="s">
        <v>2333</v>
      </c>
      <c r="E1597" s="293" t="str">
        <f aca="false">CONCATENATE(SUM('Раздел 4'!AV49:AV49),"&lt;=",SUM('Раздел 4'!AV9:AV9))</f>
        <v>0&lt;=0</v>
      </c>
    </row>
    <row r="1598" s="295" customFormat="true" ht="15.75" hidden="false" customHeight="false" outlineLevel="0" collapsed="false">
      <c r="A1598" s="290" t="str">
        <f aca="false">IF((SUM('Раздел 4'!AW49:AW49)&lt;=SUM('Раздел 4'!AW9:AW9)),"","Неверно!")</f>
        <v/>
      </c>
      <c r="B1598" s="291" t="s">
        <v>2331</v>
      </c>
      <c r="C1598" s="292" t="s">
        <v>2371</v>
      </c>
      <c r="D1598" s="292" t="s">
        <v>2333</v>
      </c>
      <c r="E1598" s="293" t="str">
        <f aca="false">CONCATENATE(SUM('Раздел 4'!AW49:AW49),"&lt;=",SUM('Раздел 4'!AW9:AW9))</f>
        <v>1&lt;=6</v>
      </c>
    </row>
    <row r="1599" s="295" customFormat="true" ht="15.75" hidden="false" customHeight="false" outlineLevel="0" collapsed="false">
      <c r="A1599" s="290" t="str">
        <f aca="false">IF((SUM('Раздел 4'!AX49:AX49)&lt;=SUM('Раздел 4'!AX9:AX9)),"","Неверно!")</f>
        <v/>
      </c>
      <c r="B1599" s="291" t="s">
        <v>2331</v>
      </c>
      <c r="C1599" s="292" t="s">
        <v>2372</v>
      </c>
      <c r="D1599" s="292" t="s">
        <v>2333</v>
      </c>
      <c r="E1599" s="293" t="str">
        <f aca="false">CONCATENATE(SUM('Раздел 4'!AX49:AX49),"&lt;=",SUM('Раздел 4'!AX9:AX9))</f>
        <v>78&lt;=128</v>
      </c>
    </row>
    <row r="1600" s="295" customFormat="true" ht="15.75" hidden="false" customHeight="false" outlineLevel="0" collapsed="false">
      <c r="A1600" s="290" t="str">
        <f aca="false">IF((SUM('Раздел 4'!AY49:AY49)&lt;=SUM('Раздел 4'!AY9:AY9)),"","Неверно!")</f>
        <v/>
      </c>
      <c r="B1600" s="291" t="s">
        <v>2331</v>
      </c>
      <c r="C1600" s="292" t="s">
        <v>2373</v>
      </c>
      <c r="D1600" s="292" t="s">
        <v>2333</v>
      </c>
      <c r="E1600" s="293" t="str">
        <f aca="false">CONCATENATE(SUM('Раздел 4'!AY49:AY49),"&lt;=",SUM('Раздел 4'!AY9:AY9))</f>
        <v>25&lt;=49</v>
      </c>
    </row>
    <row r="1601" s="295" customFormat="true" ht="15.75" hidden="false" customHeight="false" outlineLevel="0" collapsed="false">
      <c r="A1601" s="290" t="str">
        <f aca="false">IF((SUM('Раздел 4'!AZ49:AZ49)&lt;=SUM('Раздел 4'!AZ9:AZ9)),"","Неверно!")</f>
        <v/>
      </c>
      <c r="B1601" s="291" t="s">
        <v>2331</v>
      </c>
      <c r="C1601" s="292" t="s">
        <v>2374</v>
      </c>
      <c r="D1601" s="292" t="s">
        <v>2333</v>
      </c>
      <c r="E1601" s="293" t="str">
        <f aca="false">CONCATENATE(SUM('Раздел 4'!AZ49:AZ49),"&lt;=",SUM('Раздел 4'!AZ9:AZ9))</f>
        <v>8&lt;=17</v>
      </c>
    </row>
    <row r="1602" s="295" customFormat="true" ht="15.75" hidden="false" customHeight="false" outlineLevel="0" collapsed="false">
      <c r="A1602" s="290" t="str">
        <f aca="false">IF((SUM('Раздел 4'!J49:J49)&lt;=SUM('Раздел 4'!J9:J9)),"","Неверно!")</f>
        <v/>
      </c>
      <c r="B1602" s="291" t="s">
        <v>2331</v>
      </c>
      <c r="C1602" s="292" t="s">
        <v>2375</v>
      </c>
      <c r="D1602" s="292" t="s">
        <v>2333</v>
      </c>
      <c r="E1602" s="293" t="str">
        <f aca="false">CONCATENATE(SUM('Раздел 4'!J49:J49),"&lt;=",SUM('Раздел 4'!J9:J9))</f>
        <v>3&lt;=6</v>
      </c>
    </row>
    <row r="1603" s="295" customFormat="true" ht="15.75" hidden="false" customHeight="false" outlineLevel="0" collapsed="false">
      <c r="A1603" s="290" t="str">
        <f aca="false">IF((SUM('Раздел 4'!K49:K49)&lt;=SUM('Раздел 4'!K9:K9)),"","Неверно!")</f>
        <v/>
      </c>
      <c r="B1603" s="291" t="s">
        <v>2331</v>
      </c>
      <c r="C1603" s="292" t="s">
        <v>2376</v>
      </c>
      <c r="D1603" s="292" t="s">
        <v>2333</v>
      </c>
      <c r="E1603" s="293" t="str">
        <f aca="false">CONCATENATE(SUM('Раздел 4'!K49:K49),"&lt;=",SUM('Раздел 4'!K9:K9))</f>
        <v>1&lt;=1</v>
      </c>
    </row>
    <row r="1604" s="295" customFormat="true" ht="15.75" hidden="false" customHeight="false" outlineLevel="0" collapsed="false">
      <c r="A1604" s="290" t="str">
        <f aca="false">IF((SUM('Раздел 4'!L49:L49)&lt;=SUM('Раздел 4'!L9:L9)),"","Неверно!")</f>
        <v/>
      </c>
      <c r="B1604" s="291" t="s">
        <v>2331</v>
      </c>
      <c r="C1604" s="292" t="s">
        <v>2377</v>
      </c>
      <c r="D1604" s="292" t="s">
        <v>2333</v>
      </c>
      <c r="E1604" s="293" t="str">
        <f aca="false">CONCATENATE(SUM('Раздел 4'!L49:L49),"&lt;=",SUM('Раздел 4'!L9:L9))</f>
        <v>2&lt;=3</v>
      </c>
    </row>
    <row r="1605" s="295" customFormat="true" ht="15.75" hidden="false" customHeight="false" outlineLevel="0" collapsed="false">
      <c r="A1605" s="290" t="str">
        <f aca="false">IF((SUM('Раздел 4'!M49:M49)&lt;=SUM('Раздел 4'!M9:M9)),"","Неверно!")</f>
        <v/>
      </c>
      <c r="B1605" s="291" t="s">
        <v>2331</v>
      </c>
      <c r="C1605" s="292" t="s">
        <v>2378</v>
      </c>
      <c r="D1605" s="292" t="s">
        <v>2333</v>
      </c>
      <c r="E1605" s="293" t="str">
        <f aca="false">CONCATENATE(SUM('Раздел 4'!M49:M49),"&lt;=",SUM('Раздел 4'!M9:M9))</f>
        <v>30&lt;=57</v>
      </c>
    </row>
    <row r="1606" s="295" customFormat="true" ht="15.75" hidden="false" customHeight="false" outlineLevel="0" collapsed="false">
      <c r="A1606" s="290" t="str">
        <f aca="false">IF((SUM('Раздел 4'!N49:N49)&lt;=SUM('Раздел 4'!N9:N9)),"","Неверно!")</f>
        <v/>
      </c>
      <c r="B1606" s="291" t="s">
        <v>2331</v>
      </c>
      <c r="C1606" s="292" t="s">
        <v>2379</v>
      </c>
      <c r="D1606" s="292" t="s">
        <v>2333</v>
      </c>
      <c r="E1606" s="293" t="str">
        <f aca="false">CONCATENATE(SUM('Раздел 4'!N49:N49),"&lt;=",SUM('Раздел 4'!N9:N9))</f>
        <v>1&lt;=4</v>
      </c>
    </row>
    <row r="1607" s="295" customFormat="true" ht="15.75" hidden="false" customHeight="false" outlineLevel="0" collapsed="false">
      <c r="A1607" s="290" t="str">
        <f aca="false">IF((SUM('Раздел 4'!F48:F48)&lt;=SUM('Раздел 4'!F9:F9)),"","Неверно!")</f>
        <v/>
      </c>
      <c r="B1607" s="291" t="s">
        <v>2380</v>
      </c>
      <c r="C1607" s="292" t="s">
        <v>2381</v>
      </c>
      <c r="D1607" s="292" t="s">
        <v>2382</v>
      </c>
      <c r="E1607" s="293" t="str">
        <f aca="false">CONCATENATE(SUM('Раздел 4'!F48:F48),"&lt;=",SUM('Раздел 4'!F9:F9))</f>
        <v>226&lt;=2113</v>
      </c>
    </row>
    <row r="1608" s="295" customFormat="true" ht="15.75" hidden="false" customHeight="false" outlineLevel="0" collapsed="false">
      <c r="A1608" s="290" t="str">
        <f aca="false">IF((SUM('Раздел 4'!O48:O48)&lt;=SUM('Раздел 4'!O9:O9)),"","Неверно!")</f>
        <v/>
      </c>
      <c r="B1608" s="291" t="s">
        <v>2380</v>
      </c>
      <c r="C1608" s="292" t="s">
        <v>2383</v>
      </c>
      <c r="D1608" s="292" t="s">
        <v>2382</v>
      </c>
      <c r="E1608" s="293" t="str">
        <f aca="false">CONCATENATE(SUM('Раздел 4'!O48:O48),"&lt;=",SUM('Раздел 4'!O9:O9))</f>
        <v>1&lt;=15</v>
      </c>
    </row>
    <row r="1609" s="295" customFormat="true" ht="15.75" hidden="false" customHeight="false" outlineLevel="0" collapsed="false">
      <c r="A1609" s="290" t="str">
        <f aca="false">IF((SUM('Раздел 4'!P48:P48)&lt;=SUM('Раздел 4'!P9:P9)),"","Неверно!")</f>
        <v/>
      </c>
      <c r="B1609" s="291" t="s">
        <v>2380</v>
      </c>
      <c r="C1609" s="292" t="s">
        <v>2384</v>
      </c>
      <c r="D1609" s="292" t="s">
        <v>2382</v>
      </c>
      <c r="E1609" s="293" t="str">
        <f aca="false">CONCATENATE(SUM('Раздел 4'!P48:P48),"&lt;=",SUM('Раздел 4'!P9:P9))</f>
        <v>0&lt;=0</v>
      </c>
    </row>
    <row r="1610" s="295" customFormat="true" ht="15.75" hidden="false" customHeight="false" outlineLevel="0" collapsed="false">
      <c r="A1610" s="290" t="str">
        <f aca="false">IF((SUM('Раздел 4'!Q48:Q48)&lt;=SUM('Раздел 4'!Q9:Q9)),"","Неверно!")</f>
        <v/>
      </c>
      <c r="B1610" s="291" t="s">
        <v>2380</v>
      </c>
      <c r="C1610" s="292" t="s">
        <v>2385</v>
      </c>
      <c r="D1610" s="292" t="s">
        <v>2382</v>
      </c>
      <c r="E1610" s="293" t="str">
        <f aca="false">CONCATENATE(SUM('Раздел 4'!Q48:Q48),"&lt;=",SUM('Раздел 4'!Q9:Q9))</f>
        <v>5&lt;=79</v>
      </c>
    </row>
    <row r="1611" s="295" customFormat="true" ht="15.75" hidden="false" customHeight="false" outlineLevel="0" collapsed="false">
      <c r="A1611" s="290" t="str">
        <f aca="false">IF((SUM('Раздел 4'!R48:R48)&lt;=SUM('Раздел 4'!R9:R9)),"","Неверно!")</f>
        <v/>
      </c>
      <c r="B1611" s="291" t="s">
        <v>2380</v>
      </c>
      <c r="C1611" s="292" t="s">
        <v>2386</v>
      </c>
      <c r="D1611" s="292" t="s">
        <v>2382</v>
      </c>
      <c r="E1611" s="293" t="str">
        <f aca="false">CONCATENATE(SUM('Раздел 4'!R48:R48),"&lt;=",SUM('Раздел 4'!R9:R9))</f>
        <v>0&lt;=0</v>
      </c>
    </row>
    <row r="1612" s="295" customFormat="true" ht="15.75" hidden="false" customHeight="false" outlineLevel="0" collapsed="false">
      <c r="A1612" s="290" t="str">
        <f aca="false">IF((SUM('Раздел 4'!S48:S48)&lt;=SUM('Раздел 4'!S9:S9)),"","Неверно!")</f>
        <v/>
      </c>
      <c r="B1612" s="291" t="s">
        <v>2380</v>
      </c>
      <c r="C1612" s="292" t="s">
        <v>2387</v>
      </c>
      <c r="D1612" s="292" t="s">
        <v>2382</v>
      </c>
      <c r="E1612" s="293" t="str">
        <f aca="false">CONCATENATE(SUM('Раздел 4'!S48:S48),"&lt;=",SUM('Раздел 4'!S9:S9))</f>
        <v>0&lt;=3</v>
      </c>
    </row>
    <row r="1613" s="295" customFormat="true" ht="15.75" hidden="false" customHeight="false" outlineLevel="0" collapsed="false">
      <c r="A1613" s="290" t="str">
        <f aca="false">IF((SUM('Раздел 4'!T48:T48)&lt;=SUM('Раздел 4'!T9:T9)),"","Неверно!")</f>
        <v/>
      </c>
      <c r="B1613" s="291" t="s">
        <v>2380</v>
      </c>
      <c r="C1613" s="292" t="s">
        <v>2388</v>
      </c>
      <c r="D1613" s="292" t="s">
        <v>2382</v>
      </c>
      <c r="E1613" s="293" t="str">
        <f aca="false">CONCATENATE(SUM('Раздел 4'!T48:T48),"&lt;=",SUM('Раздел 4'!T9:T9))</f>
        <v>6&lt;=101</v>
      </c>
    </row>
    <row r="1614" s="295" customFormat="true" ht="15.75" hidden="false" customHeight="false" outlineLevel="0" collapsed="false">
      <c r="A1614" s="290" t="str">
        <f aca="false">IF((SUM('Раздел 4'!U48:U48)&lt;=SUM('Раздел 4'!U9:U9)),"","Неверно!")</f>
        <v/>
      </c>
      <c r="B1614" s="291" t="s">
        <v>2380</v>
      </c>
      <c r="C1614" s="292" t="s">
        <v>2389</v>
      </c>
      <c r="D1614" s="292" t="s">
        <v>2382</v>
      </c>
      <c r="E1614" s="293" t="str">
        <f aca="false">CONCATENATE(SUM('Раздел 4'!U48:U48),"&lt;=",SUM('Раздел 4'!U9:U9))</f>
        <v>0&lt;=0</v>
      </c>
    </row>
    <row r="1615" s="295" customFormat="true" ht="15.75" hidden="false" customHeight="false" outlineLevel="0" collapsed="false">
      <c r="A1615" s="290" t="str">
        <f aca="false">IF((SUM('Раздел 4'!V48:V48)&lt;=SUM('Раздел 4'!V9:V9)),"","Неверно!")</f>
        <v/>
      </c>
      <c r="B1615" s="291" t="s">
        <v>2380</v>
      </c>
      <c r="C1615" s="292" t="s">
        <v>2390</v>
      </c>
      <c r="D1615" s="292" t="s">
        <v>2382</v>
      </c>
      <c r="E1615" s="293" t="str">
        <f aca="false">CONCATENATE(SUM('Раздел 4'!V48:V48),"&lt;=",SUM('Раздел 4'!V9:V9))</f>
        <v>0&lt;=2</v>
      </c>
    </row>
    <row r="1616" s="295" customFormat="true" ht="15.75" hidden="false" customHeight="false" outlineLevel="0" collapsed="false">
      <c r="A1616" s="290" t="str">
        <f aca="false">IF((SUM('Раздел 4'!W48:W48)&lt;=SUM('Раздел 4'!W9:W9)),"","Неверно!")</f>
        <v/>
      </c>
      <c r="B1616" s="291" t="s">
        <v>2380</v>
      </c>
      <c r="C1616" s="292" t="s">
        <v>2391</v>
      </c>
      <c r="D1616" s="292" t="s">
        <v>2382</v>
      </c>
      <c r="E1616" s="293" t="str">
        <f aca="false">CONCATENATE(SUM('Раздел 4'!W48:W48),"&lt;=",SUM('Раздел 4'!W9:W9))</f>
        <v>0&lt;=10</v>
      </c>
    </row>
    <row r="1617" s="295" customFormat="true" ht="15.75" hidden="false" customHeight="false" outlineLevel="0" collapsed="false">
      <c r="A1617" s="290" t="str">
        <f aca="false">IF((SUM('Раздел 4'!X48:X48)&lt;=SUM('Раздел 4'!X9:X9)),"","Неверно!")</f>
        <v/>
      </c>
      <c r="B1617" s="291" t="s">
        <v>2380</v>
      </c>
      <c r="C1617" s="292" t="s">
        <v>2392</v>
      </c>
      <c r="D1617" s="292" t="s">
        <v>2382</v>
      </c>
      <c r="E1617" s="293" t="str">
        <f aca="false">CONCATENATE(SUM('Раздел 4'!X48:X48),"&lt;=",SUM('Раздел 4'!X9:X9))</f>
        <v>0&lt;=0</v>
      </c>
    </row>
    <row r="1618" s="295" customFormat="true" ht="15.75" hidden="false" customHeight="false" outlineLevel="0" collapsed="false">
      <c r="A1618" s="290" t="str">
        <f aca="false">IF((SUM('Раздел 4'!G48:G48)&lt;=SUM('Раздел 4'!G9:G9)),"","Неверно!")</f>
        <v/>
      </c>
      <c r="B1618" s="291" t="s">
        <v>2380</v>
      </c>
      <c r="C1618" s="292" t="s">
        <v>2393</v>
      </c>
      <c r="D1618" s="292" t="s">
        <v>2382</v>
      </c>
      <c r="E1618" s="293" t="str">
        <f aca="false">CONCATENATE(SUM('Раздел 4'!G48:G48),"&lt;=",SUM('Раздел 4'!G9:G9))</f>
        <v>8&lt;=43</v>
      </c>
    </row>
    <row r="1619" s="295" customFormat="true" ht="15.75" hidden="false" customHeight="false" outlineLevel="0" collapsed="false">
      <c r="A1619" s="290" t="str">
        <f aca="false">IF((SUM('Раздел 4'!Y48:Y48)&lt;=SUM('Раздел 4'!Y9:Y9)),"","Неверно!")</f>
        <v/>
      </c>
      <c r="B1619" s="291" t="s">
        <v>2380</v>
      </c>
      <c r="C1619" s="292" t="s">
        <v>2394</v>
      </c>
      <c r="D1619" s="292" t="s">
        <v>2382</v>
      </c>
      <c r="E1619" s="293" t="str">
        <f aca="false">CONCATENATE(SUM('Раздел 4'!Y48:Y48),"&lt;=",SUM('Раздел 4'!Y9:Y9))</f>
        <v>3&lt;=46</v>
      </c>
    </row>
    <row r="1620" s="295" customFormat="true" ht="15.75" hidden="false" customHeight="false" outlineLevel="0" collapsed="false">
      <c r="A1620" s="290" t="str">
        <f aca="false">IF((SUM('Раздел 4'!Z48:Z48)&lt;=SUM('Раздел 4'!Z9:Z9)),"","Неверно!")</f>
        <v/>
      </c>
      <c r="B1620" s="291" t="s">
        <v>2380</v>
      </c>
      <c r="C1620" s="292" t="s">
        <v>2395</v>
      </c>
      <c r="D1620" s="292" t="s">
        <v>2382</v>
      </c>
      <c r="E1620" s="293" t="str">
        <f aca="false">CONCATENATE(SUM('Раздел 4'!Z48:Z48),"&lt;=",SUM('Раздел 4'!Z9:Z9))</f>
        <v>1&lt;=10</v>
      </c>
    </row>
    <row r="1621" s="295" customFormat="true" ht="15.75" hidden="false" customHeight="false" outlineLevel="0" collapsed="false">
      <c r="A1621" s="290" t="str">
        <f aca="false">IF((SUM('Раздел 4'!AA48:AA48)&lt;=SUM('Раздел 4'!AA9:AA9)),"","Неверно!")</f>
        <v/>
      </c>
      <c r="B1621" s="291" t="s">
        <v>2380</v>
      </c>
      <c r="C1621" s="292" t="s">
        <v>2396</v>
      </c>
      <c r="D1621" s="292" t="s">
        <v>2382</v>
      </c>
      <c r="E1621" s="293" t="str">
        <f aca="false">CONCATENATE(SUM('Раздел 4'!AA48:AA48),"&lt;=",SUM('Раздел 4'!AA9:AA9))</f>
        <v>0&lt;=2</v>
      </c>
    </row>
    <row r="1622" s="295" customFormat="true" ht="15.75" hidden="false" customHeight="false" outlineLevel="0" collapsed="false">
      <c r="A1622" s="290" t="str">
        <f aca="false">IF((SUM('Раздел 4'!AB48:AB48)&lt;=SUM('Раздел 4'!AB9:AB9)),"","Неверно!")</f>
        <v/>
      </c>
      <c r="B1622" s="291" t="s">
        <v>2380</v>
      </c>
      <c r="C1622" s="292" t="s">
        <v>2397</v>
      </c>
      <c r="D1622" s="292" t="s">
        <v>2382</v>
      </c>
      <c r="E1622" s="293" t="str">
        <f aca="false">CONCATENATE(SUM('Раздел 4'!AB48:AB48),"&lt;=",SUM('Раздел 4'!AB9:AB9))</f>
        <v>0&lt;=0</v>
      </c>
    </row>
    <row r="1623" s="295" customFormat="true" ht="15.75" hidden="false" customHeight="false" outlineLevel="0" collapsed="false">
      <c r="A1623" s="290" t="str">
        <f aca="false">IF((SUM('Раздел 4'!AC48:AC48)&lt;=SUM('Раздел 4'!AC9:AC9)),"","Неверно!")</f>
        <v/>
      </c>
      <c r="B1623" s="291" t="s">
        <v>2380</v>
      </c>
      <c r="C1623" s="292" t="s">
        <v>2398</v>
      </c>
      <c r="D1623" s="292" t="s">
        <v>2382</v>
      </c>
      <c r="E1623" s="293" t="str">
        <f aca="false">CONCATENATE(SUM('Раздел 4'!AC48:AC48),"&lt;=",SUM('Раздел 4'!AC9:AC9))</f>
        <v>0&lt;=0</v>
      </c>
    </row>
    <row r="1624" s="295" customFormat="true" ht="15.75" hidden="false" customHeight="false" outlineLevel="0" collapsed="false">
      <c r="A1624" s="290" t="str">
        <f aca="false">IF((SUM('Раздел 4'!AD48:AD48)&lt;=SUM('Раздел 4'!AD9:AD9)),"","Неверно!")</f>
        <v/>
      </c>
      <c r="B1624" s="291" t="s">
        <v>2380</v>
      </c>
      <c r="C1624" s="292" t="s">
        <v>2399</v>
      </c>
      <c r="D1624" s="292" t="s">
        <v>2382</v>
      </c>
      <c r="E1624" s="293" t="str">
        <f aca="false">CONCATENATE(SUM('Раздел 4'!AD48:AD48),"&lt;=",SUM('Раздел 4'!AD9:AD9))</f>
        <v>0&lt;=0</v>
      </c>
    </row>
    <row r="1625" s="295" customFormat="true" ht="15.75" hidden="false" customHeight="false" outlineLevel="0" collapsed="false">
      <c r="A1625" s="290" t="str">
        <f aca="false">IF((SUM('Раздел 4'!AE48:AE48)&lt;=SUM('Раздел 4'!AE9:AE9)),"","Неверно!")</f>
        <v/>
      </c>
      <c r="B1625" s="291" t="s">
        <v>2380</v>
      </c>
      <c r="C1625" s="292" t="s">
        <v>2400</v>
      </c>
      <c r="D1625" s="292" t="s">
        <v>2382</v>
      </c>
      <c r="E1625" s="293" t="str">
        <f aca="false">CONCATENATE(SUM('Раздел 4'!AE48:AE48),"&lt;=",SUM('Раздел 4'!AE9:AE9))</f>
        <v>25&lt;=260</v>
      </c>
    </row>
    <row r="1626" s="295" customFormat="true" ht="15.75" hidden="false" customHeight="false" outlineLevel="0" collapsed="false">
      <c r="A1626" s="290" t="str">
        <f aca="false">IF((SUM('Раздел 4'!AF48:AF48)&lt;=SUM('Раздел 4'!AF9:AF9)),"","Неверно!")</f>
        <v/>
      </c>
      <c r="B1626" s="291" t="s">
        <v>2380</v>
      </c>
      <c r="C1626" s="292" t="s">
        <v>2401</v>
      </c>
      <c r="D1626" s="292" t="s">
        <v>2382</v>
      </c>
      <c r="E1626" s="293" t="str">
        <f aca="false">CONCATENATE(SUM('Раздел 4'!AF48:AF48),"&lt;=",SUM('Раздел 4'!AF9:AF9))</f>
        <v>0&lt;=9</v>
      </c>
    </row>
    <row r="1627" s="295" customFormat="true" ht="15.75" hidden="false" customHeight="false" outlineLevel="0" collapsed="false">
      <c r="A1627" s="290" t="str">
        <f aca="false">IF((SUM('Раздел 4'!AG48:AG48)&lt;=SUM('Раздел 4'!AG9:AG9)),"","Неверно!")</f>
        <v/>
      </c>
      <c r="B1627" s="291" t="s">
        <v>2380</v>
      </c>
      <c r="C1627" s="292" t="s">
        <v>2402</v>
      </c>
      <c r="D1627" s="292" t="s">
        <v>2382</v>
      </c>
      <c r="E1627" s="293" t="str">
        <f aca="false">CONCATENATE(SUM('Раздел 4'!AG48:AG48),"&lt;=",SUM('Раздел 4'!AG9:AG9))</f>
        <v>0&lt;=1</v>
      </c>
    </row>
    <row r="1628" s="295" customFormat="true" ht="15.75" hidden="false" customHeight="false" outlineLevel="0" collapsed="false">
      <c r="A1628" s="290" t="str">
        <f aca="false">IF((SUM('Раздел 4'!AH48:AH48)&lt;=SUM('Раздел 4'!AH9:AH9)),"","Неверно!")</f>
        <v/>
      </c>
      <c r="B1628" s="291" t="s">
        <v>2380</v>
      </c>
      <c r="C1628" s="292" t="s">
        <v>2403</v>
      </c>
      <c r="D1628" s="292" t="s">
        <v>2382</v>
      </c>
      <c r="E1628" s="293" t="str">
        <f aca="false">CONCATENATE(SUM('Раздел 4'!AH48:AH48),"&lt;=",SUM('Раздел 4'!AH9:AH9))</f>
        <v>0&lt;=0</v>
      </c>
    </row>
    <row r="1629" s="295" customFormat="true" ht="15.75" hidden="false" customHeight="false" outlineLevel="0" collapsed="false">
      <c r="A1629" s="290" t="str">
        <f aca="false">IF((SUM('Раздел 4'!H48:H48)&lt;=SUM('Раздел 4'!H9:H9)),"","Неверно!")</f>
        <v/>
      </c>
      <c r="B1629" s="291" t="s">
        <v>2380</v>
      </c>
      <c r="C1629" s="292" t="s">
        <v>2404</v>
      </c>
      <c r="D1629" s="292" t="s">
        <v>2382</v>
      </c>
      <c r="E1629" s="293" t="str">
        <f aca="false">CONCATENATE(SUM('Раздел 4'!H48:H48),"&lt;=",SUM('Раздел 4'!H9:H9))</f>
        <v>0&lt;=2</v>
      </c>
    </row>
    <row r="1630" s="295" customFormat="true" ht="15.75" hidden="false" customHeight="false" outlineLevel="0" collapsed="false">
      <c r="A1630" s="290" t="str">
        <f aca="false">IF((SUM('Раздел 4'!AI48:AI48)&lt;=SUM('Раздел 4'!AI9:AI9)),"","Неверно!")</f>
        <v/>
      </c>
      <c r="B1630" s="291" t="s">
        <v>2380</v>
      </c>
      <c r="C1630" s="292" t="s">
        <v>2405</v>
      </c>
      <c r="D1630" s="292" t="s">
        <v>2382</v>
      </c>
      <c r="E1630" s="293" t="str">
        <f aca="false">CONCATENATE(SUM('Раздел 4'!AI48:AI48),"&lt;=",SUM('Раздел 4'!AI9:AI9))</f>
        <v>0&lt;=0</v>
      </c>
    </row>
    <row r="1631" s="295" customFormat="true" ht="15.75" hidden="false" customHeight="false" outlineLevel="0" collapsed="false">
      <c r="A1631" s="290" t="str">
        <f aca="false">IF((SUM('Раздел 4'!AJ48:AJ48)&lt;=SUM('Раздел 4'!AJ9:AJ9)),"","Неверно!")</f>
        <v/>
      </c>
      <c r="B1631" s="291" t="s">
        <v>2380</v>
      </c>
      <c r="C1631" s="292" t="s">
        <v>2406</v>
      </c>
      <c r="D1631" s="292" t="s">
        <v>2382</v>
      </c>
      <c r="E1631" s="293" t="str">
        <f aca="false">CONCATENATE(SUM('Раздел 4'!AJ48:AJ48),"&lt;=",SUM('Раздел 4'!AJ9:AJ9))</f>
        <v>0&lt;=1</v>
      </c>
    </row>
    <row r="1632" s="295" customFormat="true" ht="15.75" hidden="false" customHeight="false" outlineLevel="0" collapsed="false">
      <c r="A1632" s="290" t="str">
        <f aca="false">IF((SUM('Раздел 4'!AK48:AK48)&lt;=SUM('Раздел 4'!AK9:AK9)),"","Неверно!")</f>
        <v/>
      </c>
      <c r="B1632" s="291" t="s">
        <v>2380</v>
      </c>
      <c r="C1632" s="292" t="s">
        <v>2407</v>
      </c>
      <c r="D1632" s="292" t="s">
        <v>2382</v>
      </c>
      <c r="E1632" s="293" t="str">
        <f aca="false">CONCATENATE(SUM('Раздел 4'!AK48:AK48),"&lt;=",SUM('Раздел 4'!AK9:AK9))</f>
        <v>0&lt;=0</v>
      </c>
    </row>
    <row r="1633" s="295" customFormat="true" ht="15.75" hidden="false" customHeight="false" outlineLevel="0" collapsed="false">
      <c r="A1633" s="290" t="str">
        <f aca="false">IF((SUM('Раздел 4'!AL48:AL48)&lt;=SUM('Раздел 4'!AL9:AL9)),"","Неверно!")</f>
        <v/>
      </c>
      <c r="B1633" s="291" t="s">
        <v>2380</v>
      </c>
      <c r="C1633" s="292" t="s">
        <v>2408</v>
      </c>
      <c r="D1633" s="292" t="s">
        <v>2382</v>
      </c>
      <c r="E1633" s="293" t="str">
        <f aca="false">CONCATENATE(SUM('Раздел 4'!AL48:AL48),"&lt;=",SUM('Раздел 4'!AL9:AL9))</f>
        <v>45&lt;=488</v>
      </c>
    </row>
    <row r="1634" s="295" customFormat="true" ht="15.75" hidden="false" customHeight="false" outlineLevel="0" collapsed="false">
      <c r="A1634" s="290" t="str">
        <f aca="false">IF((SUM('Раздел 4'!AM48:AM48)&lt;=SUM('Раздел 4'!AM9:AM9)),"","Неверно!")</f>
        <v/>
      </c>
      <c r="B1634" s="291" t="s">
        <v>2380</v>
      </c>
      <c r="C1634" s="292" t="s">
        <v>2409</v>
      </c>
      <c r="D1634" s="292" t="s">
        <v>2382</v>
      </c>
      <c r="E1634" s="293" t="str">
        <f aca="false">CONCATENATE(SUM('Раздел 4'!AM48:AM48),"&lt;=",SUM('Раздел 4'!AM9:AM9))</f>
        <v>0&lt;=0</v>
      </c>
    </row>
    <row r="1635" s="295" customFormat="true" ht="15.75" hidden="false" customHeight="false" outlineLevel="0" collapsed="false">
      <c r="A1635" s="290" t="str">
        <f aca="false">IF((SUM('Раздел 4'!AN48:AN48)&lt;=SUM('Раздел 4'!AN9:AN9)),"","Неверно!")</f>
        <v/>
      </c>
      <c r="B1635" s="291" t="s">
        <v>2380</v>
      </c>
      <c r="C1635" s="292" t="s">
        <v>2410</v>
      </c>
      <c r="D1635" s="292" t="s">
        <v>2382</v>
      </c>
      <c r="E1635" s="293" t="str">
        <f aca="false">CONCATENATE(SUM('Раздел 4'!AN48:AN48),"&lt;=",SUM('Раздел 4'!AN9:AN9))</f>
        <v>0&lt;=1</v>
      </c>
    </row>
    <row r="1636" s="295" customFormat="true" ht="15.75" hidden="false" customHeight="false" outlineLevel="0" collapsed="false">
      <c r="A1636" s="290" t="str">
        <f aca="false">IF((SUM('Раздел 4'!AO48:AO48)&lt;=SUM('Раздел 4'!AO9:AO9)),"","Неверно!")</f>
        <v/>
      </c>
      <c r="B1636" s="291" t="s">
        <v>2380</v>
      </c>
      <c r="C1636" s="292" t="s">
        <v>2411</v>
      </c>
      <c r="D1636" s="292" t="s">
        <v>2382</v>
      </c>
      <c r="E1636" s="293" t="str">
        <f aca="false">CONCATENATE(SUM('Раздел 4'!AO48:AO48),"&lt;=",SUM('Раздел 4'!AO9:AO9))</f>
        <v>17&lt;=151</v>
      </c>
    </row>
    <row r="1637" s="295" customFormat="true" ht="15.75" hidden="false" customHeight="false" outlineLevel="0" collapsed="false">
      <c r="A1637" s="290" t="str">
        <f aca="false">IF((SUM('Раздел 4'!AP48:AP48)&lt;=SUM('Раздел 4'!AP9:AP9)),"","Неверно!")</f>
        <v/>
      </c>
      <c r="B1637" s="291" t="s">
        <v>2380</v>
      </c>
      <c r="C1637" s="292" t="s">
        <v>2412</v>
      </c>
      <c r="D1637" s="292" t="s">
        <v>2382</v>
      </c>
      <c r="E1637" s="293" t="str">
        <f aca="false">CONCATENATE(SUM('Раздел 4'!AP48:AP48),"&lt;=",SUM('Раздел 4'!AP9:AP9))</f>
        <v>1&lt;=6</v>
      </c>
    </row>
    <row r="1638" s="295" customFormat="true" ht="15.75" hidden="false" customHeight="false" outlineLevel="0" collapsed="false">
      <c r="A1638" s="290" t="str">
        <f aca="false">IF((SUM('Раздел 4'!AQ48:AQ48)&lt;=SUM('Раздел 4'!AQ9:AQ9)),"","Неверно!")</f>
        <v/>
      </c>
      <c r="B1638" s="291" t="s">
        <v>2380</v>
      </c>
      <c r="C1638" s="292" t="s">
        <v>2413</v>
      </c>
      <c r="D1638" s="292" t="s">
        <v>2382</v>
      </c>
      <c r="E1638" s="293" t="str">
        <f aca="false">CONCATENATE(SUM('Раздел 4'!AQ48:AQ48),"&lt;=",SUM('Раздел 4'!AQ9:AQ9))</f>
        <v>1&lt;=14</v>
      </c>
    </row>
    <row r="1639" s="295" customFormat="true" ht="15.75" hidden="false" customHeight="false" outlineLevel="0" collapsed="false">
      <c r="A1639" s="290" t="str">
        <f aca="false">IF((SUM('Раздел 4'!AR48:AR48)&lt;=SUM('Раздел 4'!AR9:AR9)),"","Неверно!")</f>
        <v/>
      </c>
      <c r="B1639" s="291" t="s">
        <v>2380</v>
      </c>
      <c r="C1639" s="292" t="s">
        <v>2414</v>
      </c>
      <c r="D1639" s="292" t="s">
        <v>2382</v>
      </c>
      <c r="E1639" s="293" t="str">
        <f aca="false">CONCATENATE(SUM('Раздел 4'!AR48:AR48),"&lt;=",SUM('Раздел 4'!AR9:AR9))</f>
        <v>0&lt;=12</v>
      </c>
    </row>
    <row r="1640" s="295" customFormat="true" ht="15.75" hidden="false" customHeight="false" outlineLevel="0" collapsed="false">
      <c r="A1640" s="290" t="str">
        <f aca="false">IF((SUM('Раздел 4'!I48:I48)&lt;=SUM('Раздел 4'!I9:I9)),"","Неверно!")</f>
        <v/>
      </c>
      <c r="B1640" s="291" t="s">
        <v>2380</v>
      </c>
      <c r="C1640" s="292" t="s">
        <v>2415</v>
      </c>
      <c r="D1640" s="292" t="s">
        <v>2382</v>
      </c>
      <c r="E1640" s="293" t="str">
        <f aca="false">CONCATENATE(SUM('Раздел 4'!I48:I48),"&lt;=",SUM('Раздел 4'!I9:I9))</f>
        <v>1&lt;=2</v>
      </c>
    </row>
    <row r="1641" s="295" customFormat="true" ht="15.75" hidden="false" customHeight="false" outlineLevel="0" collapsed="false">
      <c r="A1641" s="290" t="str">
        <f aca="false">IF((SUM('Раздел 4'!AS48:AS48)&lt;=SUM('Раздел 4'!AS9:AS9)),"","Неверно!")</f>
        <v/>
      </c>
      <c r="B1641" s="291" t="s">
        <v>2380</v>
      </c>
      <c r="C1641" s="292" t="s">
        <v>2416</v>
      </c>
      <c r="D1641" s="292" t="s">
        <v>2382</v>
      </c>
      <c r="E1641" s="293" t="str">
        <f aca="false">CONCATENATE(SUM('Раздел 4'!AS48:AS48),"&lt;=",SUM('Раздел 4'!AS9:AS9))</f>
        <v>0&lt;=26</v>
      </c>
    </row>
    <row r="1642" s="295" customFormat="true" ht="15.75" hidden="false" customHeight="false" outlineLevel="0" collapsed="false">
      <c r="A1642" s="290" t="str">
        <f aca="false">IF((SUM('Раздел 4'!AT48:AT48)&lt;=SUM('Раздел 4'!AT9:AT9)),"","Неверно!")</f>
        <v/>
      </c>
      <c r="B1642" s="291" t="s">
        <v>2380</v>
      </c>
      <c r="C1642" s="292" t="s">
        <v>2417</v>
      </c>
      <c r="D1642" s="292" t="s">
        <v>2382</v>
      </c>
      <c r="E1642" s="293" t="str">
        <f aca="false">CONCATENATE(SUM('Раздел 4'!AT48:AT48),"&lt;=",SUM('Раздел 4'!AT9:AT9))</f>
        <v>0&lt;=0</v>
      </c>
    </row>
    <row r="1643" s="295" customFormat="true" ht="15.75" hidden="false" customHeight="false" outlineLevel="0" collapsed="false">
      <c r="A1643" s="290" t="str">
        <f aca="false">IF((SUM('Раздел 4'!AU48:AU48)&lt;=SUM('Раздел 4'!AU9:AU9)),"","Неверно!")</f>
        <v/>
      </c>
      <c r="B1643" s="291" t="s">
        <v>2380</v>
      </c>
      <c r="C1643" s="292" t="s">
        <v>2418</v>
      </c>
      <c r="D1643" s="292" t="s">
        <v>2382</v>
      </c>
      <c r="E1643" s="293" t="str">
        <f aca="false">CONCATENATE(SUM('Раздел 4'!AU48:AU48),"&lt;=",SUM('Раздел 4'!AU9:AU9))</f>
        <v>7&lt;=54</v>
      </c>
    </row>
    <row r="1644" s="295" customFormat="true" ht="15.75" hidden="false" customHeight="false" outlineLevel="0" collapsed="false">
      <c r="A1644" s="290" t="str">
        <f aca="false">IF((SUM('Раздел 4'!AV48:AV48)&lt;=SUM('Раздел 4'!AV9:AV9)),"","Неверно!")</f>
        <v/>
      </c>
      <c r="B1644" s="291" t="s">
        <v>2380</v>
      </c>
      <c r="C1644" s="292" t="s">
        <v>2419</v>
      </c>
      <c r="D1644" s="292" t="s">
        <v>2382</v>
      </c>
      <c r="E1644" s="293" t="str">
        <f aca="false">CONCATENATE(SUM('Раздел 4'!AV48:AV48),"&lt;=",SUM('Раздел 4'!AV9:AV9))</f>
        <v>0&lt;=0</v>
      </c>
    </row>
    <row r="1645" s="295" customFormat="true" ht="15.75" hidden="false" customHeight="false" outlineLevel="0" collapsed="false">
      <c r="A1645" s="290" t="str">
        <f aca="false">IF((SUM('Раздел 4'!AW48:AW48)&lt;=SUM('Раздел 4'!AW9:AW9)),"","Неверно!")</f>
        <v/>
      </c>
      <c r="B1645" s="291" t="s">
        <v>2380</v>
      </c>
      <c r="C1645" s="292" t="s">
        <v>2420</v>
      </c>
      <c r="D1645" s="292" t="s">
        <v>2382</v>
      </c>
      <c r="E1645" s="293" t="str">
        <f aca="false">CONCATENATE(SUM('Раздел 4'!AW48:AW48),"&lt;=",SUM('Раздел 4'!AW9:AW9))</f>
        <v>0&lt;=6</v>
      </c>
    </row>
    <row r="1646" s="295" customFormat="true" ht="15.75" hidden="false" customHeight="false" outlineLevel="0" collapsed="false">
      <c r="A1646" s="290" t="str">
        <f aca="false">IF((SUM('Раздел 4'!AX48:AX48)&lt;=SUM('Раздел 4'!AX9:AX9)),"","Неверно!")</f>
        <v/>
      </c>
      <c r="B1646" s="291" t="s">
        <v>2380</v>
      </c>
      <c r="C1646" s="292" t="s">
        <v>2421</v>
      </c>
      <c r="D1646" s="292" t="s">
        <v>2382</v>
      </c>
      <c r="E1646" s="293" t="str">
        <f aca="false">CONCATENATE(SUM('Раздел 4'!AX48:AX48),"&lt;=",SUM('Раздел 4'!AX9:AX9))</f>
        <v>13&lt;=128</v>
      </c>
    </row>
    <row r="1647" s="295" customFormat="true" ht="15.75" hidden="false" customHeight="false" outlineLevel="0" collapsed="false">
      <c r="A1647" s="290" t="str">
        <f aca="false">IF((SUM('Раздел 4'!AY48:AY48)&lt;=SUM('Раздел 4'!AY9:AY9)),"","Неверно!")</f>
        <v/>
      </c>
      <c r="B1647" s="291" t="s">
        <v>2380</v>
      </c>
      <c r="C1647" s="292" t="s">
        <v>2422</v>
      </c>
      <c r="D1647" s="292" t="s">
        <v>2382</v>
      </c>
      <c r="E1647" s="293" t="str">
        <f aca="false">CONCATENATE(SUM('Раздел 4'!AY48:AY48),"&lt;=",SUM('Раздел 4'!AY9:AY9))</f>
        <v>4&lt;=49</v>
      </c>
    </row>
    <row r="1648" s="295" customFormat="true" ht="15.75" hidden="false" customHeight="false" outlineLevel="0" collapsed="false">
      <c r="A1648" s="290" t="str">
        <f aca="false">IF((SUM('Раздел 4'!AZ48:AZ48)&lt;=SUM('Раздел 4'!AZ9:AZ9)),"","Неверно!")</f>
        <v/>
      </c>
      <c r="B1648" s="291" t="s">
        <v>2380</v>
      </c>
      <c r="C1648" s="292" t="s">
        <v>2423</v>
      </c>
      <c r="D1648" s="292" t="s">
        <v>2382</v>
      </c>
      <c r="E1648" s="293" t="str">
        <f aca="false">CONCATENATE(SUM('Раздел 4'!AZ48:AZ48),"&lt;=",SUM('Раздел 4'!AZ9:AZ9))</f>
        <v>1&lt;=17</v>
      </c>
    </row>
    <row r="1649" s="295" customFormat="true" ht="15.75" hidden="false" customHeight="false" outlineLevel="0" collapsed="false">
      <c r="A1649" s="290" t="str">
        <f aca="false">IF((SUM('Раздел 4'!J48:J48)&lt;=SUM('Раздел 4'!J9:J9)),"","Неверно!")</f>
        <v/>
      </c>
      <c r="B1649" s="291" t="s">
        <v>2380</v>
      </c>
      <c r="C1649" s="292" t="s">
        <v>2424</v>
      </c>
      <c r="D1649" s="292" t="s">
        <v>2382</v>
      </c>
      <c r="E1649" s="293" t="str">
        <f aca="false">CONCATENATE(SUM('Раздел 4'!J48:J48),"&lt;=",SUM('Раздел 4'!J9:J9))</f>
        <v>1&lt;=6</v>
      </c>
    </row>
    <row r="1650" s="295" customFormat="true" ht="15.75" hidden="false" customHeight="false" outlineLevel="0" collapsed="false">
      <c r="A1650" s="290" t="str">
        <f aca="false">IF((SUM('Раздел 4'!K48:K48)&lt;=SUM('Раздел 4'!K9:K9)),"","Неверно!")</f>
        <v/>
      </c>
      <c r="B1650" s="291" t="s">
        <v>2380</v>
      </c>
      <c r="C1650" s="292" t="s">
        <v>2425</v>
      </c>
      <c r="D1650" s="292" t="s">
        <v>2382</v>
      </c>
      <c r="E1650" s="293" t="str">
        <f aca="false">CONCATENATE(SUM('Раздел 4'!K48:K48),"&lt;=",SUM('Раздел 4'!K9:K9))</f>
        <v>0&lt;=1</v>
      </c>
    </row>
    <row r="1651" s="295" customFormat="true" ht="15.75" hidden="false" customHeight="false" outlineLevel="0" collapsed="false">
      <c r="A1651" s="290" t="str">
        <f aca="false">IF((SUM('Раздел 4'!L48:L48)&lt;=SUM('Раздел 4'!L9:L9)),"","Неверно!")</f>
        <v/>
      </c>
      <c r="B1651" s="291" t="s">
        <v>2380</v>
      </c>
      <c r="C1651" s="292" t="s">
        <v>2426</v>
      </c>
      <c r="D1651" s="292" t="s">
        <v>2382</v>
      </c>
      <c r="E1651" s="293" t="str">
        <f aca="false">CONCATENATE(SUM('Раздел 4'!L48:L48),"&lt;=",SUM('Раздел 4'!L9:L9))</f>
        <v>0&lt;=3</v>
      </c>
    </row>
    <row r="1652" s="295" customFormat="true" ht="15.75" hidden="false" customHeight="false" outlineLevel="0" collapsed="false">
      <c r="A1652" s="290" t="str">
        <f aca="false">IF((SUM('Раздел 4'!M48:M48)&lt;=SUM('Раздел 4'!M9:M9)),"","Неверно!")</f>
        <v/>
      </c>
      <c r="B1652" s="291" t="s">
        <v>2380</v>
      </c>
      <c r="C1652" s="292" t="s">
        <v>2427</v>
      </c>
      <c r="D1652" s="292" t="s">
        <v>2382</v>
      </c>
      <c r="E1652" s="293" t="str">
        <f aca="false">CONCATENATE(SUM('Раздел 4'!M48:M48),"&lt;=",SUM('Раздел 4'!M9:M9))</f>
        <v>10&lt;=57</v>
      </c>
    </row>
    <row r="1653" s="295" customFormat="true" ht="15.75" hidden="false" customHeight="false" outlineLevel="0" collapsed="false">
      <c r="A1653" s="290" t="str">
        <f aca="false">IF((SUM('Раздел 4'!N48:N48)&lt;=SUM('Раздел 4'!N9:N9)),"","Неверно!")</f>
        <v/>
      </c>
      <c r="B1653" s="291" t="s">
        <v>2380</v>
      </c>
      <c r="C1653" s="292" t="s">
        <v>2428</v>
      </c>
      <c r="D1653" s="292" t="s">
        <v>2382</v>
      </c>
      <c r="E1653" s="293" t="str">
        <f aca="false">CONCATENATE(SUM('Раздел 4'!N48:N48),"&lt;=",SUM('Раздел 4'!N9:N9))</f>
        <v>0&lt;=4</v>
      </c>
    </row>
    <row r="1654" s="295" customFormat="true" ht="15.75" hidden="false" customHeight="false" outlineLevel="0" collapsed="false">
      <c r="A1654" s="290" t="str">
        <f aca="false">IF((SUM('Раздел 4'!F47:F47)&lt;=SUM('Раздел 4'!F9:F9)),"","Неверно!")</f>
        <v/>
      </c>
      <c r="B1654" s="291" t="s">
        <v>2429</v>
      </c>
      <c r="C1654" s="292" t="s">
        <v>2430</v>
      </c>
      <c r="D1654" s="292" t="s">
        <v>2431</v>
      </c>
      <c r="E1654" s="293" t="str">
        <f aca="false">CONCATENATE(SUM('Раздел 4'!F47:F47),"&lt;=",SUM('Раздел 4'!F9:F9))</f>
        <v>1&lt;=2113</v>
      </c>
    </row>
    <row r="1655" s="295" customFormat="true" ht="15.75" hidden="false" customHeight="false" outlineLevel="0" collapsed="false">
      <c r="A1655" s="290" t="str">
        <f aca="false">IF((SUM('Раздел 4'!O47:O47)&lt;=SUM('Раздел 4'!O9:O9)),"","Неверно!")</f>
        <v/>
      </c>
      <c r="B1655" s="291" t="s">
        <v>2429</v>
      </c>
      <c r="C1655" s="292" t="s">
        <v>2432</v>
      </c>
      <c r="D1655" s="292" t="s">
        <v>2431</v>
      </c>
      <c r="E1655" s="293" t="str">
        <f aca="false">CONCATENATE(SUM('Раздел 4'!O47:O47),"&lt;=",SUM('Раздел 4'!O9:O9))</f>
        <v>0&lt;=15</v>
      </c>
    </row>
    <row r="1656" s="295" customFormat="true" ht="15.75" hidden="false" customHeight="false" outlineLevel="0" collapsed="false">
      <c r="A1656" s="290" t="str">
        <f aca="false">IF((SUM('Раздел 4'!P47:P47)&lt;=SUM('Раздел 4'!P9:P9)),"","Неверно!")</f>
        <v/>
      </c>
      <c r="B1656" s="291" t="s">
        <v>2429</v>
      </c>
      <c r="C1656" s="292" t="s">
        <v>2433</v>
      </c>
      <c r="D1656" s="292" t="s">
        <v>2431</v>
      </c>
      <c r="E1656" s="293" t="str">
        <f aca="false">CONCATENATE(SUM('Раздел 4'!P47:P47),"&lt;=",SUM('Раздел 4'!P9:P9))</f>
        <v>0&lt;=0</v>
      </c>
    </row>
    <row r="1657" s="295" customFormat="true" ht="15.75" hidden="false" customHeight="false" outlineLevel="0" collapsed="false">
      <c r="A1657" s="290" t="str">
        <f aca="false">IF((SUM('Раздел 4'!Q47:Q47)&lt;=SUM('Раздел 4'!Q9:Q9)),"","Неверно!")</f>
        <v/>
      </c>
      <c r="B1657" s="291" t="s">
        <v>2429</v>
      </c>
      <c r="C1657" s="292" t="s">
        <v>2434</v>
      </c>
      <c r="D1657" s="292" t="s">
        <v>2431</v>
      </c>
      <c r="E1657" s="293" t="str">
        <f aca="false">CONCATENATE(SUM('Раздел 4'!Q47:Q47),"&lt;=",SUM('Раздел 4'!Q9:Q9))</f>
        <v>0&lt;=79</v>
      </c>
    </row>
    <row r="1658" s="295" customFormat="true" ht="15.75" hidden="false" customHeight="false" outlineLevel="0" collapsed="false">
      <c r="A1658" s="290" t="str">
        <f aca="false">IF((SUM('Раздел 4'!R47:R47)&lt;=SUM('Раздел 4'!R9:R9)),"","Неверно!")</f>
        <v/>
      </c>
      <c r="B1658" s="291" t="s">
        <v>2429</v>
      </c>
      <c r="C1658" s="292" t="s">
        <v>2435</v>
      </c>
      <c r="D1658" s="292" t="s">
        <v>2431</v>
      </c>
      <c r="E1658" s="293" t="str">
        <f aca="false">CONCATENATE(SUM('Раздел 4'!R47:R47),"&lt;=",SUM('Раздел 4'!R9:R9))</f>
        <v>0&lt;=0</v>
      </c>
    </row>
    <row r="1659" s="295" customFormat="true" ht="15.75" hidden="false" customHeight="false" outlineLevel="0" collapsed="false">
      <c r="A1659" s="290" t="str">
        <f aca="false">IF((SUM('Раздел 4'!S47:S47)&lt;=SUM('Раздел 4'!S9:S9)),"","Неверно!")</f>
        <v/>
      </c>
      <c r="B1659" s="291" t="s">
        <v>2429</v>
      </c>
      <c r="C1659" s="292" t="s">
        <v>2436</v>
      </c>
      <c r="D1659" s="292" t="s">
        <v>2431</v>
      </c>
      <c r="E1659" s="293" t="str">
        <f aca="false">CONCATENATE(SUM('Раздел 4'!S47:S47),"&lt;=",SUM('Раздел 4'!S9:S9))</f>
        <v>0&lt;=3</v>
      </c>
    </row>
    <row r="1660" s="295" customFormat="true" ht="15.75" hidden="false" customHeight="false" outlineLevel="0" collapsed="false">
      <c r="A1660" s="290" t="str">
        <f aca="false">IF((SUM('Раздел 4'!T47:T47)&lt;=SUM('Раздел 4'!T9:T9)),"","Неверно!")</f>
        <v/>
      </c>
      <c r="B1660" s="291" t="s">
        <v>2429</v>
      </c>
      <c r="C1660" s="292" t="s">
        <v>2437</v>
      </c>
      <c r="D1660" s="292" t="s">
        <v>2431</v>
      </c>
      <c r="E1660" s="293" t="str">
        <f aca="false">CONCATENATE(SUM('Раздел 4'!T47:T47),"&lt;=",SUM('Раздел 4'!T9:T9))</f>
        <v>0&lt;=101</v>
      </c>
    </row>
    <row r="1661" s="295" customFormat="true" ht="15.75" hidden="false" customHeight="false" outlineLevel="0" collapsed="false">
      <c r="A1661" s="290" t="str">
        <f aca="false">IF((SUM('Раздел 4'!U47:U47)&lt;=SUM('Раздел 4'!U9:U9)),"","Неверно!")</f>
        <v/>
      </c>
      <c r="B1661" s="291" t="s">
        <v>2429</v>
      </c>
      <c r="C1661" s="292" t="s">
        <v>2438</v>
      </c>
      <c r="D1661" s="292" t="s">
        <v>2431</v>
      </c>
      <c r="E1661" s="293" t="str">
        <f aca="false">CONCATENATE(SUM('Раздел 4'!U47:U47),"&lt;=",SUM('Раздел 4'!U9:U9))</f>
        <v>0&lt;=0</v>
      </c>
    </row>
    <row r="1662" s="295" customFormat="true" ht="15.75" hidden="false" customHeight="false" outlineLevel="0" collapsed="false">
      <c r="A1662" s="290" t="str">
        <f aca="false">IF((SUM('Раздел 4'!V47:V47)&lt;=SUM('Раздел 4'!V9:V9)),"","Неверно!")</f>
        <v/>
      </c>
      <c r="B1662" s="291" t="s">
        <v>2429</v>
      </c>
      <c r="C1662" s="292" t="s">
        <v>2439</v>
      </c>
      <c r="D1662" s="292" t="s">
        <v>2431</v>
      </c>
      <c r="E1662" s="293" t="str">
        <f aca="false">CONCATENATE(SUM('Раздел 4'!V47:V47),"&lt;=",SUM('Раздел 4'!V9:V9))</f>
        <v>0&lt;=2</v>
      </c>
    </row>
    <row r="1663" s="295" customFormat="true" ht="15.75" hidden="false" customHeight="false" outlineLevel="0" collapsed="false">
      <c r="A1663" s="290" t="str">
        <f aca="false">IF((SUM('Раздел 4'!W47:W47)&lt;=SUM('Раздел 4'!W9:W9)),"","Неверно!")</f>
        <v/>
      </c>
      <c r="B1663" s="291" t="s">
        <v>2429</v>
      </c>
      <c r="C1663" s="292" t="s">
        <v>2440</v>
      </c>
      <c r="D1663" s="292" t="s">
        <v>2431</v>
      </c>
      <c r="E1663" s="293" t="str">
        <f aca="false">CONCATENATE(SUM('Раздел 4'!W47:W47),"&lt;=",SUM('Раздел 4'!W9:W9))</f>
        <v>0&lt;=10</v>
      </c>
    </row>
    <row r="1664" s="295" customFormat="true" ht="15.75" hidden="false" customHeight="false" outlineLevel="0" collapsed="false">
      <c r="A1664" s="290" t="str">
        <f aca="false">IF((SUM('Раздел 4'!X47:X47)&lt;=SUM('Раздел 4'!X9:X9)),"","Неверно!")</f>
        <v/>
      </c>
      <c r="B1664" s="291" t="s">
        <v>2429</v>
      </c>
      <c r="C1664" s="292" t="s">
        <v>2441</v>
      </c>
      <c r="D1664" s="292" t="s">
        <v>2431</v>
      </c>
      <c r="E1664" s="293" t="str">
        <f aca="false">CONCATENATE(SUM('Раздел 4'!X47:X47),"&lt;=",SUM('Раздел 4'!X9:X9))</f>
        <v>0&lt;=0</v>
      </c>
    </row>
    <row r="1665" s="295" customFormat="true" ht="15.75" hidden="false" customHeight="false" outlineLevel="0" collapsed="false">
      <c r="A1665" s="290" t="str">
        <f aca="false">IF((SUM('Раздел 4'!G47:G47)&lt;=SUM('Раздел 4'!G9:G9)),"","Неверно!")</f>
        <v/>
      </c>
      <c r="B1665" s="291" t="s">
        <v>2429</v>
      </c>
      <c r="C1665" s="292" t="s">
        <v>2442</v>
      </c>
      <c r="D1665" s="292" t="s">
        <v>2431</v>
      </c>
      <c r="E1665" s="293" t="str">
        <f aca="false">CONCATENATE(SUM('Раздел 4'!G47:G47),"&lt;=",SUM('Раздел 4'!G9:G9))</f>
        <v>0&lt;=43</v>
      </c>
    </row>
    <row r="1666" s="295" customFormat="true" ht="15.75" hidden="false" customHeight="false" outlineLevel="0" collapsed="false">
      <c r="A1666" s="290" t="str">
        <f aca="false">IF((SUM('Раздел 4'!Y47:Y47)&lt;=SUM('Раздел 4'!Y9:Y9)),"","Неверно!")</f>
        <v/>
      </c>
      <c r="B1666" s="291" t="s">
        <v>2429</v>
      </c>
      <c r="C1666" s="292" t="s">
        <v>2443</v>
      </c>
      <c r="D1666" s="292" t="s">
        <v>2431</v>
      </c>
      <c r="E1666" s="293" t="str">
        <f aca="false">CONCATENATE(SUM('Раздел 4'!Y47:Y47),"&lt;=",SUM('Раздел 4'!Y9:Y9))</f>
        <v>0&lt;=46</v>
      </c>
    </row>
    <row r="1667" s="295" customFormat="true" ht="15.75" hidden="false" customHeight="false" outlineLevel="0" collapsed="false">
      <c r="A1667" s="290" t="str">
        <f aca="false">IF((SUM('Раздел 4'!Z47:Z47)&lt;=SUM('Раздел 4'!Z9:Z9)),"","Неверно!")</f>
        <v/>
      </c>
      <c r="B1667" s="291" t="s">
        <v>2429</v>
      </c>
      <c r="C1667" s="292" t="s">
        <v>2444</v>
      </c>
      <c r="D1667" s="292" t="s">
        <v>2431</v>
      </c>
      <c r="E1667" s="293" t="str">
        <f aca="false">CONCATENATE(SUM('Раздел 4'!Z47:Z47),"&lt;=",SUM('Раздел 4'!Z9:Z9))</f>
        <v>0&lt;=10</v>
      </c>
    </row>
    <row r="1668" s="295" customFormat="true" ht="15.75" hidden="false" customHeight="false" outlineLevel="0" collapsed="false">
      <c r="A1668" s="290" t="str">
        <f aca="false">IF((SUM('Раздел 4'!AA47:AA47)&lt;=SUM('Раздел 4'!AA9:AA9)),"","Неверно!")</f>
        <v/>
      </c>
      <c r="B1668" s="291" t="s">
        <v>2429</v>
      </c>
      <c r="C1668" s="292" t="s">
        <v>2445</v>
      </c>
      <c r="D1668" s="292" t="s">
        <v>2431</v>
      </c>
      <c r="E1668" s="293" t="str">
        <f aca="false">CONCATENATE(SUM('Раздел 4'!AA47:AA47),"&lt;=",SUM('Раздел 4'!AA9:AA9))</f>
        <v>0&lt;=2</v>
      </c>
    </row>
    <row r="1669" s="295" customFormat="true" ht="15.75" hidden="false" customHeight="false" outlineLevel="0" collapsed="false">
      <c r="A1669" s="290" t="str">
        <f aca="false">IF((SUM('Раздел 4'!AB47:AB47)&lt;=SUM('Раздел 4'!AB9:AB9)),"","Неверно!")</f>
        <v/>
      </c>
      <c r="B1669" s="291" t="s">
        <v>2429</v>
      </c>
      <c r="C1669" s="292" t="s">
        <v>2446</v>
      </c>
      <c r="D1669" s="292" t="s">
        <v>2431</v>
      </c>
      <c r="E1669" s="293" t="str">
        <f aca="false">CONCATENATE(SUM('Раздел 4'!AB47:AB47),"&lt;=",SUM('Раздел 4'!AB9:AB9))</f>
        <v>0&lt;=0</v>
      </c>
    </row>
    <row r="1670" s="295" customFormat="true" ht="15.75" hidden="false" customHeight="false" outlineLevel="0" collapsed="false">
      <c r="A1670" s="290" t="str">
        <f aca="false">IF((SUM('Раздел 4'!AC47:AC47)&lt;=SUM('Раздел 4'!AC9:AC9)),"","Неверно!")</f>
        <v/>
      </c>
      <c r="B1670" s="291" t="s">
        <v>2429</v>
      </c>
      <c r="C1670" s="292" t="s">
        <v>2447</v>
      </c>
      <c r="D1670" s="292" t="s">
        <v>2431</v>
      </c>
      <c r="E1670" s="293" t="str">
        <f aca="false">CONCATENATE(SUM('Раздел 4'!AC47:AC47),"&lt;=",SUM('Раздел 4'!AC9:AC9))</f>
        <v>0&lt;=0</v>
      </c>
    </row>
    <row r="1671" s="295" customFormat="true" ht="15.75" hidden="false" customHeight="false" outlineLevel="0" collapsed="false">
      <c r="A1671" s="290" t="str">
        <f aca="false">IF((SUM('Раздел 4'!AD47:AD47)&lt;=SUM('Раздел 4'!AD9:AD9)),"","Неверно!")</f>
        <v/>
      </c>
      <c r="B1671" s="291" t="s">
        <v>2429</v>
      </c>
      <c r="C1671" s="292" t="s">
        <v>2448</v>
      </c>
      <c r="D1671" s="292" t="s">
        <v>2431</v>
      </c>
      <c r="E1671" s="293" t="str">
        <f aca="false">CONCATENATE(SUM('Раздел 4'!AD47:AD47),"&lt;=",SUM('Раздел 4'!AD9:AD9))</f>
        <v>0&lt;=0</v>
      </c>
    </row>
    <row r="1672" s="295" customFormat="true" ht="15.75" hidden="false" customHeight="false" outlineLevel="0" collapsed="false">
      <c r="A1672" s="290" t="str">
        <f aca="false">IF((SUM('Раздел 4'!AE47:AE47)&lt;=SUM('Раздел 4'!AE9:AE9)),"","Неверно!")</f>
        <v/>
      </c>
      <c r="B1672" s="291" t="s">
        <v>2429</v>
      </c>
      <c r="C1672" s="292" t="s">
        <v>2449</v>
      </c>
      <c r="D1672" s="292" t="s">
        <v>2431</v>
      </c>
      <c r="E1672" s="293" t="str">
        <f aca="false">CONCATENATE(SUM('Раздел 4'!AE47:AE47),"&lt;=",SUM('Раздел 4'!AE9:AE9))</f>
        <v>1&lt;=260</v>
      </c>
    </row>
    <row r="1673" s="295" customFormat="true" ht="15.75" hidden="false" customHeight="false" outlineLevel="0" collapsed="false">
      <c r="A1673" s="290" t="str">
        <f aca="false">IF((SUM('Раздел 4'!AF47:AF47)&lt;=SUM('Раздел 4'!AF9:AF9)),"","Неверно!")</f>
        <v/>
      </c>
      <c r="B1673" s="291" t="s">
        <v>2429</v>
      </c>
      <c r="C1673" s="292" t="s">
        <v>2450</v>
      </c>
      <c r="D1673" s="292" t="s">
        <v>2431</v>
      </c>
      <c r="E1673" s="293" t="str">
        <f aca="false">CONCATENATE(SUM('Раздел 4'!AF47:AF47),"&lt;=",SUM('Раздел 4'!AF9:AF9))</f>
        <v>0&lt;=9</v>
      </c>
    </row>
    <row r="1674" s="295" customFormat="true" ht="15.75" hidden="false" customHeight="false" outlineLevel="0" collapsed="false">
      <c r="A1674" s="290" t="str">
        <f aca="false">IF((SUM('Раздел 4'!AG47:AG47)&lt;=SUM('Раздел 4'!AG9:AG9)),"","Неверно!")</f>
        <v/>
      </c>
      <c r="B1674" s="291" t="s">
        <v>2429</v>
      </c>
      <c r="C1674" s="292" t="s">
        <v>2451</v>
      </c>
      <c r="D1674" s="292" t="s">
        <v>2431</v>
      </c>
      <c r="E1674" s="293" t="str">
        <f aca="false">CONCATENATE(SUM('Раздел 4'!AG47:AG47),"&lt;=",SUM('Раздел 4'!AG9:AG9))</f>
        <v>0&lt;=1</v>
      </c>
    </row>
    <row r="1675" s="295" customFormat="true" ht="15.75" hidden="false" customHeight="false" outlineLevel="0" collapsed="false">
      <c r="A1675" s="290" t="str">
        <f aca="false">IF((SUM('Раздел 4'!AH47:AH47)&lt;=SUM('Раздел 4'!AH9:AH9)),"","Неверно!")</f>
        <v/>
      </c>
      <c r="B1675" s="291" t="s">
        <v>2429</v>
      </c>
      <c r="C1675" s="292" t="s">
        <v>2452</v>
      </c>
      <c r="D1675" s="292" t="s">
        <v>2431</v>
      </c>
      <c r="E1675" s="293" t="str">
        <f aca="false">CONCATENATE(SUM('Раздел 4'!AH47:AH47),"&lt;=",SUM('Раздел 4'!AH9:AH9))</f>
        <v>0&lt;=0</v>
      </c>
    </row>
    <row r="1676" s="295" customFormat="true" ht="15.75" hidden="false" customHeight="false" outlineLevel="0" collapsed="false">
      <c r="A1676" s="290" t="str">
        <f aca="false">IF((SUM('Раздел 4'!H47:H47)&lt;=SUM('Раздел 4'!H9:H9)),"","Неверно!")</f>
        <v/>
      </c>
      <c r="B1676" s="291" t="s">
        <v>2429</v>
      </c>
      <c r="C1676" s="292" t="s">
        <v>2453</v>
      </c>
      <c r="D1676" s="292" t="s">
        <v>2431</v>
      </c>
      <c r="E1676" s="293" t="str">
        <f aca="false">CONCATENATE(SUM('Раздел 4'!H47:H47),"&lt;=",SUM('Раздел 4'!H9:H9))</f>
        <v>0&lt;=2</v>
      </c>
    </row>
    <row r="1677" s="295" customFormat="true" ht="15.75" hidden="false" customHeight="false" outlineLevel="0" collapsed="false">
      <c r="A1677" s="290" t="str">
        <f aca="false">IF((SUM('Раздел 4'!AI47:AI47)&lt;=SUM('Раздел 4'!AI9:AI9)),"","Неверно!")</f>
        <v/>
      </c>
      <c r="B1677" s="291" t="s">
        <v>2429</v>
      </c>
      <c r="C1677" s="292" t="s">
        <v>2454</v>
      </c>
      <c r="D1677" s="292" t="s">
        <v>2431</v>
      </c>
      <c r="E1677" s="293" t="str">
        <f aca="false">CONCATENATE(SUM('Раздел 4'!AI47:AI47),"&lt;=",SUM('Раздел 4'!AI9:AI9))</f>
        <v>0&lt;=0</v>
      </c>
    </row>
    <row r="1678" s="295" customFormat="true" ht="15.75" hidden="false" customHeight="false" outlineLevel="0" collapsed="false">
      <c r="A1678" s="290" t="str">
        <f aca="false">IF((SUM('Раздел 4'!AJ47:AJ47)&lt;=SUM('Раздел 4'!AJ9:AJ9)),"","Неверно!")</f>
        <v/>
      </c>
      <c r="B1678" s="291" t="s">
        <v>2429</v>
      </c>
      <c r="C1678" s="292" t="s">
        <v>2455</v>
      </c>
      <c r="D1678" s="292" t="s">
        <v>2431</v>
      </c>
      <c r="E1678" s="293" t="str">
        <f aca="false">CONCATENATE(SUM('Раздел 4'!AJ47:AJ47),"&lt;=",SUM('Раздел 4'!AJ9:AJ9))</f>
        <v>0&lt;=1</v>
      </c>
    </row>
    <row r="1679" s="295" customFormat="true" ht="15.75" hidden="false" customHeight="false" outlineLevel="0" collapsed="false">
      <c r="A1679" s="290" t="str">
        <f aca="false">IF((SUM('Раздел 4'!AK47:AK47)&lt;=SUM('Раздел 4'!AK9:AK9)),"","Неверно!")</f>
        <v/>
      </c>
      <c r="B1679" s="291" t="s">
        <v>2429</v>
      </c>
      <c r="C1679" s="292" t="s">
        <v>2456</v>
      </c>
      <c r="D1679" s="292" t="s">
        <v>2431</v>
      </c>
      <c r="E1679" s="293" t="str">
        <f aca="false">CONCATENATE(SUM('Раздел 4'!AK47:AK47),"&lt;=",SUM('Раздел 4'!AK9:AK9))</f>
        <v>0&lt;=0</v>
      </c>
    </row>
    <row r="1680" s="295" customFormat="true" ht="15.75" hidden="false" customHeight="false" outlineLevel="0" collapsed="false">
      <c r="A1680" s="290" t="str">
        <f aca="false">IF((SUM('Раздел 4'!AL47:AL47)&lt;=SUM('Раздел 4'!AL9:AL9)),"","Неверно!")</f>
        <v/>
      </c>
      <c r="B1680" s="291" t="s">
        <v>2429</v>
      </c>
      <c r="C1680" s="292" t="s">
        <v>2457</v>
      </c>
      <c r="D1680" s="292" t="s">
        <v>2431</v>
      </c>
      <c r="E1680" s="293" t="str">
        <f aca="false">CONCATENATE(SUM('Раздел 4'!AL47:AL47),"&lt;=",SUM('Раздел 4'!AL9:AL9))</f>
        <v>1&lt;=488</v>
      </c>
    </row>
    <row r="1681" s="295" customFormat="true" ht="15.75" hidden="false" customHeight="false" outlineLevel="0" collapsed="false">
      <c r="A1681" s="290" t="str">
        <f aca="false">IF((SUM('Раздел 4'!AM47:AM47)&lt;=SUM('Раздел 4'!AM9:AM9)),"","Неверно!")</f>
        <v/>
      </c>
      <c r="B1681" s="291" t="s">
        <v>2429</v>
      </c>
      <c r="C1681" s="292" t="s">
        <v>2458</v>
      </c>
      <c r="D1681" s="292" t="s">
        <v>2431</v>
      </c>
      <c r="E1681" s="293" t="str">
        <f aca="false">CONCATENATE(SUM('Раздел 4'!AM47:AM47),"&lt;=",SUM('Раздел 4'!AM9:AM9))</f>
        <v>0&lt;=0</v>
      </c>
    </row>
    <row r="1682" s="295" customFormat="true" ht="15.75" hidden="false" customHeight="false" outlineLevel="0" collapsed="false">
      <c r="A1682" s="290" t="str">
        <f aca="false">IF((SUM('Раздел 4'!AN47:AN47)&lt;=SUM('Раздел 4'!AN9:AN9)),"","Неверно!")</f>
        <v/>
      </c>
      <c r="B1682" s="291" t="s">
        <v>2429</v>
      </c>
      <c r="C1682" s="292" t="s">
        <v>2459</v>
      </c>
      <c r="D1682" s="292" t="s">
        <v>2431</v>
      </c>
      <c r="E1682" s="293" t="str">
        <f aca="false">CONCATENATE(SUM('Раздел 4'!AN47:AN47),"&lt;=",SUM('Раздел 4'!AN9:AN9))</f>
        <v>0&lt;=1</v>
      </c>
    </row>
    <row r="1683" s="295" customFormat="true" ht="15.75" hidden="false" customHeight="false" outlineLevel="0" collapsed="false">
      <c r="A1683" s="290" t="str">
        <f aca="false">IF((SUM('Раздел 4'!AO47:AO47)&lt;=SUM('Раздел 4'!AO9:AO9)),"","Неверно!")</f>
        <v/>
      </c>
      <c r="B1683" s="291" t="s">
        <v>2429</v>
      </c>
      <c r="C1683" s="292" t="s">
        <v>2460</v>
      </c>
      <c r="D1683" s="292" t="s">
        <v>2431</v>
      </c>
      <c r="E1683" s="293" t="str">
        <f aca="false">CONCATENATE(SUM('Раздел 4'!AO47:AO47),"&lt;=",SUM('Раздел 4'!AO9:AO9))</f>
        <v>1&lt;=151</v>
      </c>
    </row>
    <row r="1684" s="295" customFormat="true" ht="15.75" hidden="false" customHeight="false" outlineLevel="0" collapsed="false">
      <c r="A1684" s="290" t="str">
        <f aca="false">IF((SUM('Раздел 4'!AP47:AP47)&lt;=SUM('Раздел 4'!AP9:AP9)),"","Неверно!")</f>
        <v/>
      </c>
      <c r="B1684" s="291" t="s">
        <v>2429</v>
      </c>
      <c r="C1684" s="292" t="s">
        <v>2461</v>
      </c>
      <c r="D1684" s="292" t="s">
        <v>2431</v>
      </c>
      <c r="E1684" s="293" t="str">
        <f aca="false">CONCATENATE(SUM('Раздел 4'!AP47:AP47),"&lt;=",SUM('Раздел 4'!AP9:AP9))</f>
        <v>0&lt;=6</v>
      </c>
    </row>
    <row r="1685" s="295" customFormat="true" ht="15.75" hidden="false" customHeight="false" outlineLevel="0" collapsed="false">
      <c r="A1685" s="290" t="str">
        <f aca="false">IF((SUM('Раздел 4'!AQ47:AQ47)&lt;=SUM('Раздел 4'!AQ9:AQ9)),"","Неверно!")</f>
        <v/>
      </c>
      <c r="B1685" s="291" t="s">
        <v>2429</v>
      </c>
      <c r="C1685" s="292" t="s">
        <v>2462</v>
      </c>
      <c r="D1685" s="292" t="s">
        <v>2431</v>
      </c>
      <c r="E1685" s="293" t="str">
        <f aca="false">CONCATENATE(SUM('Раздел 4'!AQ47:AQ47),"&lt;=",SUM('Раздел 4'!AQ9:AQ9))</f>
        <v>0&lt;=14</v>
      </c>
    </row>
    <row r="1686" s="295" customFormat="true" ht="15.75" hidden="false" customHeight="false" outlineLevel="0" collapsed="false">
      <c r="A1686" s="290" t="str">
        <f aca="false">IF((SUM('Раздел 4'!AR47:AR47)&lt;=SUM('Раздел 4'!AR9:AR9)),"","Неверно!")</f>
        <v/>
      </c>
      <c r="B1686" s="291" t="s">
        <v>2429</v>
      </c>
      <c r="C1686" s="292" t="s">
        <v>2463</v>
      </c>
      <c r="D1686" s="292" t="s">
        <v>2431</v>
      </c>
      <c r="E1686" s="293" t="str">
        <f aca="false">CONCATENATE(SUM('Раздел 4'!AR47:AR47),"&lt;=",SUM('Раздел 4'!AR9:AR9))</f>
        <v>0&lt;=12</v>
      </c>
    </row>
    <row r="1687" s="295" customFormat="true" ht="15.75" hidden="false" customHeight="false" outlineLevel="0" collapsed="false">
      <c r="A1687" s="290" t="str">
        <f aca="false">IF((SUM('Раздел 4'!I47:I47)&lt;=SUM('Раздел 4'!I9:I9)),"","Неверно!")</f>
        <v/>
      </c>
      <c r="B1687" s="291" t="s">
        <v>2429</v>
      </c>
      <c r="C1687" s="292" t="s">
        <v>2464</v>
      </c>
      <c r="D1687" s="292" t="s">
        <v>2431</v>
      </c>
      <c r="E1687" s="293" t="str">
        <f aca="false">CONCATENATE(SUM('Раздел 4'!I47:I47),"&lt;=",SUM('Раздел 4'!I9:I9))</f>
        <v>0&lt;=2</v>
      </c>
    </row>
    <row r="1688" s="295" customFormat="true" ht="15.75" hidden="false" customHeight="false" outlineLevel="0" collapsed="false">
      <c r="A1688" s="290" t="str">
        <f aca="false">IF((SUM('Раздел 4'!AS47:AS47)&lt;=SUM('Раздел 4'!AS9:AS9)),"","Неверно!")</f>
        <v/>
      </c>
      <c r="B1688" s="291" t="s">
        <v>2429</v>
      </c>
      <c r="C1688" s="292" t="s">
        <v>2465</v>
      </c>
      <c r="D1688" s="292" t="s">
        <v>2431</v>
      </c>
      <c r="E1688" s="293" t="str">
        <f aca="false">CONCATENATE(SUM('Раздел 4'!AS47:AS47),"&lt;=",SUM('Раздел 4'!AS9:AS9))</f>
        <v>0&lt;=26</v>
      </c>
    </row>
    <row r="1689" s="295" customFormat="true" ht="15.75" hidden="false" customHeight="false" outlineLevel="0" collapsed="false">
      <c r="A1689" s="290" t="str">
        <f aca="false">IF((SUM('Раздел 4'!AT47:AT47)&lt;=SUM('Раздел 4'!AT9:AT9)),"","Неверно!")</f>
        <v/>
      </c>
      <c r="B1689" s="291" t="s">
        <v>2429</v>
      </c>
      <c r="C1689" s="292" t="s">
        <v>2466</v>
      </c>
      <c r="D1689" s="292" t="s">
        <v>2431</v>
      </c>
      <c r="E1689" s="293" t="str">
        <f aca="false">CONCATENATE(SUM('Раздел 4'!AT47:AT47),"&lt;=",SUM('Раздел 4'!AT9:AT9))</f>
        <v>0&lt;=0</v>
      </c>
    </row>
    <row r="1690" s="295" customFormat="true" ht="15.75" hidden="false" customHeight="false" outlineLevel="0" collapsed="false">
      <c r="A1690" s="290" t="str">
        <f aca="false">IF((SUM('Раздел 4'!AU47:AU47)&lt;=SUM('Раздел 4'!AU9:AU9)),"","Неверно!")</f>
        <v/>
      </c>
      <c r="B1690" s="291" t="s">
        <v>2429</v>
      </c>
      <c r="C1690" s="292" t="s">
        <v>2467</v>
      </c>
      <c r="D1690" s="292" t="s">
        <v>2431</v>
      </c>
      <c r="E1690" s="293" t="str">
        <f aca="false">CONCATENATE(SUM('Раздел 4'!AU47:AU47),"&lt;=",SUM('Раздел 4'!AU9:AU9))</f>
        <v>0&lt;=54</v>
      </c>
    </row>
    <row r="1691" s="295" customFormat="true" ht="15.75" hidden="false" customHeight="false" outlineLevel="0" collapsed="false">
      <c r="A1691" s="290" t="str">
        <f aca="false">IF((SUM('Раздел 4'!AV47:AV47)&lt;=SUM('Раздел 4'!AV9:AV9)),"","Неверно!")</f>
        <v/>
      </c>
      <c r="B1691" s="291" t="s">
        <v>2429</v>
      </c>
      <c r="C1691" s="292" t="s">
        <v>2468</v>
      </c>
      <c r="D1691" s="292" t="s">
        <v>2431</v>
      </c>
      <c r="E1691" s="293" t="str">
        <f aca="false">CONCATENATE(SUM('Раздел 4'!AV47:AV47),"&lt;=",SUM('Раздел 4'!AV9:AV9))</f>
        <v>0&lt;=0</v>
      </c>
    </row>
    <row r="1692" s="295" customFormat="true" ht="15.75" hidden="false" customHeight="false" outlineLevel="0" collapsed="false">
      <c r="A1692" s="290" t="str">
        <f aca="false">IF((SUM('Раздел 4'!AW47:AW47)&lt;=SUM('Раздел 4'!AW9:AW9)),"","Неверно!")</f>
        <v/>
      </c>
      <c r="B1692" s="291" t="s">
        <v>2429</v>
      </c>
      <c r="C1692" s="292" t="s">
        <v>2469</v>
      </c>
      <c r="D1692" s="292" t="s">
        <v>2431</v>
      </c>
      <c r="E1692" s="293" t="str">
        <f aca="false">CONCATENATE(SUM('Раздел 4'!AW47:AW47),"&lt;=",SUM('Раздел 4'!AW9:AW9))</f>
        <v>0&lt;=6</v>
      </c>
    </row>
    <row r="1693" s="295" customFormat="true" ht="15.75" hidden="false" customHeight="false" outlineLevel="0" collapsed="false">
      <c r="A1693" s="290" t="str">
        <f aca="false">IF((SUM('Раздел 4'!AX47:AX47)&lt;=SUM('Раздел 4'!AX9:AX9)),"","Неверно!")</f>
        <v/>
      </c>
      <c r="B1693" s="291" t="s">
        <v>2429</v>
      </c>
      <c r="C1693" s="292" t="s">
        <v>2470</v>
      </c>
      <c r="D1693" s="292" t="s">
        <v>2431</v>
      </c>
      <c r="E1693" s="293" t="str">
        <f aca="false">CONCATENATE(SUM('Раздел 4'!AX47:AX47),"&lt;=",SUM('Раздел 4'!AX9:AX9))</f>
        <v>0&lt;=128</v>
      </c>
    </row>
    <row r="1694" s="295" customFormat="true" ht="15.75" hidden="false" customHeight="false" outlineLevel="0" collapsed="false">
      <c r="A1694" s="290" t="str">
        <f aca="false">IF((SUM('Раздел 4'!AY47:AY47)&lt;=SUM('Раздел 4'!AY9:AY9)),"","Неверно!")</f>
        <v/>
      </c>
      <c r="B1694" s="291" t="s">
        <v>2429</v>
      </c>
      <c r="C1694" s="292" t="s">
        <v>2471</v>
      </c>
      <c r="D1694" s="292" t="s">
        <v>2431</v>
      </c>
      <c r="E1694" s="293" t="str">
        <f aca="false">CONCATENATE(SUM('Раздел 4'!AY47:AY47),"&lt;=",SUM('Раздел 4'!AY9:AY9))</f>
        <v>0&lt;=49</v>
      </c>
    </row>
    <row r="1695" s="295" customFormat="true" ht="15.75" hidden="false" customHeight="false" outlineLevel="0" collapsed="false">
      <c r="A1695" s="290" t="str">
        <f aca="false">IF((SUM('Раздел 4'!AZ47:AZ47)&lt;=SUM('Раздел 4'!AZ9:AZ9)),"","Неверно!")</f>
        <v/>
      </c>
      <c r="B1695" s="291" t="s">
        <v>2429</v>
      </c>
      <c r="C1695" s="292" t="s">
        <v>2472</v>
      </c>
      <c r="D1695" s="292" t="s">
        <v>2431</v>
      </c>
      <c r="E1695" s="293" t="str">
        <f aca="false">CONCATENATE(SUM('Раздел 4'!AZ47:AZ47),"&lt;=",SUM('Раздел 4'!AZ9:AZ9))</f>
        <v>0&lt;=17</v>
      </c>
    </row>
    <row r="1696" s="295" customFormat="true" ht="15.75" hidden="false" customHeight="false" outlineLevel="0" collapsed="false">
      <c r="A1696" s="290" t="str">
        <f aca="false">IF((SUM('Раздел 4'!J47:J47)&lt;=SUM('Раздел 4'!J9:J9)),"","Неверно!")</f>
        <v/>
      </c>
      <c r="B1696" s="291" t="s">
        <v>2429</v>
      </c>
      <c r="C1696" s="292" t="s">
        <v>2473</v>
      </c>
      <c r="D1696" s="292" t="s">
        <v>2431</v>
      </c>
      <c r="E1696" s="293" t="str">
        <f aca="false">CONCATENATE(SUM('Раздел 4'!J47:J47),"&lt;=",SUM('Раздел 4'!J9:J9))</f>
        <v>0&lt;=6</v>
      </c>
    </row>
    <row r="1697" s="295" customFormat="true" ht="15.75" hidden="false" customHeight="false" outlineLevel="0" collapsed="false">
      <c r="A1697" s="290" t="str">
        <f aca="false">IF((SUM('Раздел 4'!K47:K47)&lt;=SUM('Раздел 4'!K9:K9)),"","Неверно!")</f>
        <v/>
      </c>
      <c r="B1697" s="291" t="s">
        <v>2429</v>
      </c>
      <c r="C1697" s="292" t="s">
        <v>2474</v>
      </c>
      <c r="D1697" s="292" t="s">
        <v>2431</v>
      </c>
      <c r="E1697" s="293" t="str">
        <f aca="false">CONCATENATE(SUM('Раздел 4'!K47:K47),"&lt;=",SUM('Раздел 4'!K9:K9))</f>
        <v>0&lt;=1</v>
      </c>
    </row>
    <row r="1698" s="295" customFormat="true" ht="15.75" hidden="false" customHeight="false" outlineLevel="0" collapsed="false">
      <c r="A1698" s="290" t="str">
        <f aca="false">IF((SUM('Раздел 4'!L47:L47)&lt;=SUM('Раздел 4'!L9:L9)),"","Неверно!")</f>
        <v/>
      </c>
      <c r="B1698" s="291" t="s">
        <v>2429</v>
      </c>
      <c r="C1698" s="292" t="s">
        <v>2475</v>
      </c>
      <c r="D1698" s="292" t="s">
        <v>2431</v>
      </c>
      <c r="E1698" s="293" t="str">
        <f aca="false">CONCATENATE(SUM('Раздел 4'!L47:L47),"&lt;=",SUM('Раздел 4'!L9:L9))</f>
        <v>0&lt;=3</v>
      </c>
    </row>
    <row r="1699" s="295" customFormat="true" ht="15.75" hidden="false" customHeight="false" outlineLevel="0" collapsed="false">
      <c r="A1699" s="290" t="str">
        <f aca="false">IF((SUM('Раздел 4'!M47:M47)&lt;=SUM('Раздел 4'!M9:M9)),"","Неверно!")</f>
        <v/>
      </c>
      <c r="B1699" s="291" t="s">
        <v>2429</v>
      </c>
      <c r="C1699" s="292" t="s">
        <v>2476</v>
      </c>
      <c r="D1699" s="292" t="s">
        <v>2431</v>
      </c>
      <c r="E1699" s="293" t="str">
        <f aca="false">CONCATENATE(SUM('Раздел 4'!M47:M47),"&lt;=",SUM('Раздел 4'!M9:M9))</f>
        <v>0&lt;=57</v>
      </c>
    </row>
    <row r="1700" s="295" customFormat="true" ht="15.75" hidden="false" customHeight="false" outlineLevel="0" collapsed="false">
      <c r="A1700" s="290" t="str">
        <f aca="false">IF((SUM('Раздел 4'!N47:N47)&lt;=SUM('Раздел 4'!N9:N9)),"","Неверно!")</f>
        <v/>
      </c>
      <c r="B1700" s="291" t="s">
        <v>2429</v>
      </c>
      <c r="C1700" s="292" t="s">
        <v>2477</v>
      </c>
      <c r="D1700" s="292" t="s">
        <v>2431</v>
      </c>
      <c r="E1700" s="293" t="str">
        <f aca="false">CONCATENATE(SUM('Раздел 4'!N47:N47),"&lt;=",SUM('Раздел 4'!N9:N9))</f>
        <v>0&lt;=4</v>
      </c>
    </row>
    <row r="1701" s="295" customFormat="true" ht="15.75" hidden="false" customHeight="false" outlineLevel="0" collapsed="false">
      <c r="A1701" s="290" t="str">
        <f aca="false">IF((SUM('Раздел 4'!F60:F60)&lt;=SUM('Раздел 4'!F9:F9)),"","Неверно!")</f>
        <v/>
      </c>
      <c r="B1701" s="291" t="s">
        <v>2478</v>
      </c>
      <c r="C1701" s="292" t="s">
        <v>2479</v>
      </c>
      <c r="D1701" s="292" t="s">
        <v>2480</v>
      </c>
      <c r="E1701" s="293" t="str">
        <f aca="false">CONCATENATE(SUM('Раздел 4'!F60:F60),"&lt;=",SUM('Раздел 4'!F9:F9))</f>
        <v>3&lt;=2113</v>
      </c>
    </row>
    <row r="1702" s="295" customFormat="true" ht="15.75" hidden="false" customHeight="false" outlineLevel="0" collapsed="false">
      <c r="A1702" s="290" t="str">
        <f aca="false">IF((SUM('Раздел 4'!O60:O60)&lt;=SUM('Раздел 4'!O9:O9)),"","Неверно!")</f>
        <v/>
      </c>
      <c r="B1702" s="291" t="s">
        <v>2478</v>
      </c>
      <c r="C1702" s="292" t="s">
        <v>2481</v>
      </c>
      <c r="D1702" s="292" t="s">
        <v>2480</v>
      </c>
      <c r="E1702" s="293" t="str">
        <f aca="false">CONCATENATE(SUM('Раздел 4'!O60:O60),"&lt;=",SUM('Раздел 4'!O9:O9))</f>
        <v>0&lt;=15</v>
      </c>
    </row>
    <row r="1703" s="295" customFormat="true" ht="15.75" hidden="false" customHeight="false" outlineLevel="0" collapsed="false">
      <c r="A1703" s="290" t="str">
        <f aca="false">IF((SUM('Раздел 4'!P60:P60)&lt;=SUM('Раздел 4'!P9:P9)),"","Неверно!")</f>
        <v/>
      </c>
      <c r="B1703" s="291" t="s">
        <v>2478</v>
      </c>
      <c r="C1703" s="292" t="s">
        <v>2482</v>
      </c>
      <c r="D1703" s="292" t="s">
        <v>2480</v>
      </c>
      <c r="E1703" s="293" t="str">
        <f aca="false">CONCATENATE(SUM('Раздел 4'!P60:P60),"&lt;=",SUM('Раздел 4'!P9:P9))</f>
        <v>0&lt;=0</v>
      </c>
    </row>
    <row r="1704" s="295" customFormat="true" ht="15.75" hidden="false" customHeight="false" outlineLevel="0" collapsed="false">
      <c r="A1704" s="290" t="str">
        <f aca="false">IF((SUM('Раздел 4'!Q60:Q60)&lt;=SUM('Раздел 4'!Q9:Q9)),"","Неверно!")</f>
        <v/>
      </c>
      <c r="B1704" s="291" t="s">
        <v>2478</v>
      </c>
      <c r="C1704" s="292" t="s">
        <v>2483</v>
      </c>
      <c r="D1704" s="292" t="s">
        <v>2480</v>
      </c>
      <c r="E1704" s="293" t="str">
        <f aca="false">CONCATENATE(SUM('Раздел 4'!Q60:Q60),"&lt;=",SUM('Раздел 4'!Q9:Q9))</f>
        <v>0&lt;=79</v>
      </c>
    </row>
    <row r="1705" s="295" customFormat="true" ht="15.75" hidden="false" customHeight="false" outlineLevel="0" collapsed="false">
      <c r="A1705" s="290" t="str">
        <f aca="false">IF((SUM('Раздел 4'!R60:R60)&lt;=SUM('Раздел 4'!R9:R9)),"","Неверно!")</f>
        <v/>
      </c>
      <c r="B1705" s="291" t="s">
        <v>2478</v>
      </c>
      <c r="C1705" s="292" t="s">
        <v>2484</v>
      </c>
      <c r="D1705" s="292" t="s">
        <v>2480</v>
      </c>
      <c r="E1705" s="293" t="str">
        <f aca="false">CONCATENATE(SUM('Раздел 4'!R60:R60),"&lt;=",SUM('Раздел 4'!R9:R9))</f>
        <v>0&lt;=0</v>
      </c>
    </row>
    <row r="1706" s="295" customFormat="true" ht="15.75" hidden="false" customHeight="false" outlineLevel="0" collapsed="false">
      <c r="A1706" s="290" t="str">
        <f aca="false">IF((SUM('Раздел 4'!S60:S60)&lt;=SUM('Раздел 4'!S9:S9)),"","Неверно!")</f>
        <v/>
      </c>
      <c r="B1706" s="291" t="s">
        <v>2478</v>
      </c>
      <c r="C1706" s="292" t="s">
        <v>2485</v>
      </c>
      <c r="D1706" s="292" t="s">
        <v>2480</v>
      </c>
      <c r="E1706" s="293" t="str">
        <f aca="false">CONCATENATE(SUM('Раздел 4'!S60:S60),"&lt;=",SUM('Раздел 4'!S9:S9))</f>
        <v>0&lt;=3</v>
      </c>
    </row>
    <row r="1707" s="295" customFormat="true" ht="15.75" hidden="false" customHeight="false" outlineLevel="0" collapsed="false">
      <c r="A1707" s="290" t="str">
        <f aca="false">IF((SUM('Раздел 4'!T60:T60)&lt;=SUM('Раздел 4'!T9:T9)),"","Неверно!")</f>
        <v/>
      </c>
      <c r="B1707" s="291" t="s">
        <v>2478</v>
      </c>
      <c r="C1707" s="292" t="s">
        <v>2486</v>
      </c>
      <c r="D1707" s="292" t="s">
        <v>2480</v>
      </c>
      <c r="E1707" s="293" t="str">
        <f aca="false">CONCATENATE(SUM('Раздел 4'!T60:T60),"&lt;=",SUM('Раздел 4'!T9:T9))</f>
        <v>0&lt;=101</v>
      </c>
    </row>
    <row r="1708" s="295" customFormat="true" ht="15.75" hidden="false" customHeight="false" outlineLevel="0" collapsed="false">
      <c r="A1708" s="290" t="str">
        <f aca="false">IF((SUM('Раздел 4'!U60:U60)&lt;=SUM('Раздел 4'!U9:U9)),"","Неверно!")</f>
        <v/>
      </c>
      <c r="B1708" s="291" t="s">
        <v>2478</v>
      </c>
      <c r="C1708" s="292" t="s">
        <v>2487</v>
      </c>
      <c r="D1708" s="292" t="s">
        <v>2480</v>
      </c>
      <c r="E1708" s="293" t="str">
        <f aca="false">CONCATENATE(SUM('Раздел 4'!U60:U60),"&lt;=",SUM('Раздел 4'!U9:U9))</f>
        <v>0&lt;=0</v>
      </c>
    </row>
    <row r="1709" s="295" customFormat="true" ht="15.75" hidden="false" customHeight="false" outlineLevel="0" collapsed="false">
      <c r="A1709" s="290" t="str">
        <f aca="false">IF((SUM('Раздел 4'!V60:V60)&lt;=SUM('Раздел 4'!V9:V9)),"","Неверно!")</f>
        <v/>
      </c>
      <c r="B1709" s="291" t="s">
        <v>2478</v>
      </c>
      <c r="C1709" s="292" t="s">
        <v>2488</v>
      </c>
      <c r="D1709" s="292" t="s">
        <v>2480</v>
      </c>
      <c r="E1709" s="293" t="str">
        <f aca="false">CONCATENATE(SUM('Раздел 4'!V60:V60),"&lt;=",SUM('Раздел 4'!V9:V9))</f>
        <v>0&lt;=2</v>
      </c>
    </row>
    <row r="1710" s="295" customFormat="true" ht="15.75" hidden="false" customHeight="false" outlineLevel="0" collapsed="false">
      <c r="A1710" s="290" t="str">
        <f aca="false">IF((SUM('Раздел 4'!W60:W60)&lt;=SUM('Раздел 4'!W9:W9)),"","Неверно!")</f>
        <v/>
      </c>
      <c r="B1710" s="291" t="s">
        <v>2478</v>
      </c>
      <c r="C1710" s="292" t="s">
        <v>2489</v>
      </c>
      <c r="D1710" s="292" t="s">
        <v>2480</v>
      </c>
      <c r="E1710" s="293" t="str">
        <f aca="false">CONCATENATE(SUM('Раздел 4'!W60:W60),"&lt;=",SUM('Раздел 4'!W9:W9))</f>
        <v>2&lt;=10</v>
      </c>
    </row>
    <row r="1711" s="295" customFormat="true" ht="15.75" hidden="false" customHeight="false" outlineLevel="0" collapsed="false">
      <c r="A1711" s="290" t="str">
        <f aca="false">IF((SUM('Раздел 4'!X60:X60)&lt;=SUM('Раздел 4'!X9:X9)),"","Неверно!")</f>
        <v/>
      </c>
      <c r="B1711" s="291" t="s">
        <v>2478</v>
      </c>
      <c r="C1711" s="292" t="s">
        <v>2490</v>
      </c>
      <c r="D1711" s="292" t="s">
        <v>2480</v>
      </c>
      <c r="E1711" s="293" t="str">
        <f aca="false">CONCATENATE(SUM('Раздел 4'!X60:X60),"&lt;=",SUM('Раздел 4'!X9:X9))</f>
        <v>0&lt;=0</v>
      </c>
    </row>
    <row r="1712" s="295" customFormat="true" ht="15.75" hidden="false" customHeight="false" outlineLevel="0" collapsed="false">
      <c r="A1712" s="290" t="str">
        <f aca="false">IF((SUM('Раздел 4'!G60:G60)&lt;=SUM('Раздел 4'!G9:G9)),"","Неверно!")</f>
        <v/>
      </c>
      <c r="B1712" s="291" t="s">
        <v>2478</v>
      </c>
      <c r="C1712" s="292" t="s">
        <v>2491</v>
      </c>
      <c r="D1712" s="292" t="s">
        <v>2480</v>
      </c>
      <c r="E1712" s="293" t="str">
        <f aca="false">CONCATENATE(SUM('Раздел 4'!G60:G60),"&lt;=",SUM('Раздел 4'!G9:G9))</f>
        <v>0&lt;=43</v>
      </c>
    </row>
    <row r="1713" s="295" customFormat="true" ht="15.75" hidden="false" customHeight="false" outlineLevel="0" collapsed="false">
      <c r="A1713" s="290" t="str">
        <f aca="false">IF((SUM('Раздел 4'!Y60:Y60)&lt;=SUM('Раздел 4'!Y9:Y9)),"","Неверно!")</f>
        <v/>
      </c>
      <c r="B1713" s="291" t="s">
        <v>2478</v>
      </c>
      <c r="C1713" s="292" t="s">
        <v>2492</v>
      </c>
      <c r="D1713" s="292" t="s">
        <v>2480</v>
      </c>
      <c r="E1713" s="293" t="str">
        <f aca="false">CONCATENATE(SUM('Раздел 4'!Y60:Y60),"&lt;=",SUM('Раздел 4'!Y9:Y9))</f>
        <v>0&lt;=46</v>
      </c>
    </row>
    <row r="1714" s="295" customFormat="true" ht="15.75" hidden="false" customHeight="false" outlineLevel="0" collapsed="false">
      <c r="A1714" s="290" t="str">
        <f aca="false">IF((SUM('Раздел 4'!Z60:Z60)&lt;=SUM('Раздел 4'!Z9:Z9)),"","Неверно!")</f>
        <v/>
      </c>
      <c r="B1714" s="291" t="s">
        <v>2478</v>
      </c>
      <c r="C1714" s="292" t="s">
        <v>2493</v>
      </c>
      <c r="D1714" s="292" t="s">
        <v>2480</v>
      </c>
      <c r="E1714" s="293" t="str">
        <f aca="false">CONCATENATE(SUM('Раздел 4'!Z60:Z60),"&lt;=",SUM('Раздел 4'!Z9:Z9))</f>
        <v>0&lt;=10</v>
      </c>
    </row>
    <row r="1715" s="295" customFormat="true" ht="15.75" hidden="false" customHeight="false" outlineLevel="0" collapsed="false">
      <c r="A1715" s="290" t="str">
        <f aca="false">IF((SUM('Раздел 4'!AA60:AA60)&lt;=SUM('Раздел 4'!AA9:AA9)),"","Неверно!")</f>
        <v/>
      </c>
      <c r="B1715" s="291" t="s">
        <v>2478</v>
      </c>
      <c r="C1715" s="292" t="s">
        <v>2494</v>
      </c>
      <c r="D1715" s="292" t="s">
        <v>2480</v>
      </c>
      <c r="E1715" s="293" t="str">
        <f aca="false">CONCATENATE(SUM('Раздел 4'!AA60:AA60),"&lt;=",SUM('Раздел 4'!AA9:AA9))</f>
        <v>0&lt;=2</v>
      </c>
    </row>
    <row r="1716" s="295" customFormat="true" ht="15.75" hidden="false" customHeight="false" outlineLevel="0" collapsed="false">
      <c r="A1716" s="290" t="str">
        <f aca="false">IF((SUM('Раздел 4'!AB60:AB60)&lt;=SUM('Раздел 4'!AB9:AB9)),"","Неверно!")</f>
        <v/>
      </c>
      <c r="B1716" s="291" t="s">
        <v>2478</v>
      </c>
      <c r="C1716" s="292" t="s">
        <v>2495</v>
      </c>
      <c r="D1716" s="292" t="s">
        <v>2480</v>
      </c>
      <c r="E1716" s="293" t="str">
        <f aca="false">CONCATENATE(SUM('Раздел 4'!AB60:AB60),"&lt;=",SUM('Раздел 4'!AB9:AB9))</f>
        <v>0&lt;=0</v>
      </c>
    </row>
    <row r="1717" s="295" customFormat="true" ht="15.75" hidden="false" customHeight="false" outlineLevel="0" collapsed="false">
      <c r="A1717" s="290" t="str">
        <f aca="false">IF((SUM('Раздел 4'!AC60:AC60)&lt;=SUM('Раздел 4'!AC9:AC9)),"","Неверно!")</f>
        <v/>
      </c>
      <c r="B1717" s="291" t="s">
        <v>2478</v>
      </c>
      <c r="C1717" s="292" t="s">
        <v>2496</v>
      </c>
      <c r="D1717" s="292" t="s">
        <v>2480</v>
      </c>
      <c r="E1717" s="293" t="str">
        <f aca="false">CONCATENATE(SUM('Раздел 4'!AC60:AC60),"&lt;=",SUM('Раздел 4'!AC9:AC9))</f>
        <v>0&lt;=0</v>
      </c>
    </row>
    <row r="1718" s="295" customFormat="true" ht="15.75" hidden="false" customHeight="false" outlineLevel="0" collapsed="false">
      <c r="A1718" s="290" t="str">
        <f aca="false">IF((SUM('Раздел 4'!AD60:AD60)&lt;=SUM('Раздел 4'!AD9:AD9)),"","Неверно!")</f>
        <v/>
      </c>
      <c r="B1718" s="291" t="s">
        <v>2478</v>
      </c>
      <c r="C1718" s="292" t="s">
        <v>2497</v>
      </c>
      <c r="D1718" s="292" t="s">
        <v>2480</v>
      </c>
      <c r="E1718" s="293" t="str">
        <f aca="false">CONCATENATE(SUM('Раздел 4'!AD60:AD60),"&lt;=",SUM('Раздел 4'!AD9:AD9))</f>
        <v>0&lt;=0</v>
      </c>
    </row>
    <row r="1719" s="295" customFormat="true" ht="15.75" hidden="false" customHeight="false" outlineLevel="0" collapsed="false">
      <c r="A1719" s="290" t="str">
        <f aca="false">IF((SUM('Раздел 4'!AE60:AE60)&lt;=SUM('Раздел 4'!AE9:AE9)),"","Неверно!")</f>
        <v/>
      </c>
      <c r="B1719" s="291" t="s">
        <v>2478</v>
      </c>
      <c r="C1719" s="292" t="s">
        <v>2498</v>
      </c>
      <c r="D1719" s="292" t="s">
        <v>2480</v>
      </c>
      <c r="E1719" s="293" t="str">
        <f aca="false">CONCATENATE(SUM('Раздел 4'!AE60:AE60),"&lt;=",SUM('Раздел 4'!AE9:AE9))</f>
        <v>1&lt;=260</v>
      </c>
    </row>
    <row r="1720" s="295" customFormat="true" ht="15.75" hidden="false" customHeight="false" outlineLevel="0" collapsed="false">
      <c r="A1720" s="290" t="str">
        <f aca="false">IF((SUM('Раздел 4'!AF60:AF60)&lt;=SUM('Раздел 4'!AF9:AF9)),"","Неверно!")</f>
        <v/>
      </c>
      <c r="B1720" s="291" t="s">
        <v>2478</v>
      </c>
      <c r="C1720" s="292" t="s">
        <v>2499</v>
      </c>
      <c r="D1720" s="292" t="s">
        <v>2480</v>
      </c>
      <c r="E1720" s="293" t="str">
        <f aca="false">CONCATENATE(SUM('Раздел 4'!AF60:AF60),"&lt;=",SUM('Раздел 4'!AF9:AF9))</f>
        <v>0&lt;=9</v>
      </c>
    </row>
    <row r="1721" s="295" customFormat="true" ht="15.75" hidden="false" customHeight="false" outlineLevel="0" collapsed="false">
      <c r="A1721" s="290" t="str">
        <f aca="false">IF((SUM('Раздел 4'!AG60:AG60)&lt;=SUM('Раздел 4'!AG9:AG9)),"","Неверно!")</f>
        <v/>
      </c>
      <c r="B1721" s="291" t="s">
        <v>2478</v>
      </c>
      <c r="C1721" s="292" t="s">
        <v>2500</v>
      </c>
      <c r="D1721" s="292" t="s">
        <v>2480</v>
      </c>
      <c r="E1721" s="293" t="str">
        <f aca="false">CONCATENATE(SUM('Раздел 4'!AG60:AG60),"&lt;=",SUM('Раздел 4'!AG9:AG9))</f>
        <v>0&lt;=1</v>
      </c>
    </row>
    <row r="1722" s="295" customFormat="true" ht="15.75" hidden="false" customHeight="false" outlineLevel="0" collapsed="false">
      <c r="A1722" s="290" t="str">
        <f aca="false">IF((SUM('Раздел 4'!AH60:AH60)&lt;=SUM('Раздел 4'!AH9:AH9)),"","Неверно!")</f>
        <v/>
      </c>
      <c r="B1722" s="291" t="s">
        <v>2478</v>
      </c>
      <c r="C1722" s="292" t="s">
        <v>2501</v>
      </c>
      <c r="D1722" s="292" t="s">
        <v>2480</v>
      </c>
      <c r="E1722" s="293" t="str">
        <f aca="false">CONCATENATE(SUM('Раздел 4'!AH60:AH60),"&lt;=",SUM('Раздел 4'!AH9:AH9))</f>
        <v>0&lt;=0</v>
      </c>
    </row>
    <row r="1723" s="295" customFormat="true" ht="15.75" hidden="false" customHeight="false" outlineLevel="0" collapsed="false">
      <c r="A1723" s="290" t="str">
        <f aca="false">IF((SUM('Раздел 4'!H60:H60)&lt;=SUM('Раздел 4'!H9:H9)),"","Неверно!")</f>
        <v/>
      </c>
      <c r="B1723" s="291" t="s">
        <v>2478</v>
      </c>
      <c r="C1723" s="292" t="s">
        <v>2502</v>
      </c>
      <c r="D1723" s="292" t="s">
        <v>2480</v>
      </c>
      <c r="E1723" s="293" t="str">
        <f aca="false">CONCATENATE(SUM('Раздел 4'!H60:H60),"&lt;=",SUM('Раздел 4'!H9:H9))</f>
        <v>0&lt;=2</v>
      </c>
    </row>
    <row r="1724" s="295" customFormat="true" ht="15.75" hidden="false" customHeight="false" outlineLevel="0" collapsed="false">
      <c r="A1724" s="290" t="str">
        <f aca="false">IF((SUM('Раздел 4'!AI60:AI60)&lt;=SUM('Раздел 4'!AI9:AI9)),"","Неверно!")</f>
        <v/>
      </c>
      <c r="B1724" s="291" t="s">
        <v>2478</v>
      </c>
      <c r="C1724" s="292" t="s">
        <v>2503</v>
      </c>
      <c r="D1724" s="292" t="s">
        <v>2480</v>
      </c>
      <c r="E1724" s="293" t="str">
        <f aca="false">CONCATENATE(SUM('Раздел 4'!AI60:AI60),"&lt;=",SUM('Раздел 4'!AI9:AI9))</f>
        <v>0&lt;=0</v>
      </c>
    </row>
    <row r="1725" s="295" customFormat="true" ht="15.75" hidden="false" customHeight="false" outlineLevel="0" collapsed="false">
      <c r="A1725" s="290" t="str">
        <f aca="false">IF((SUM('Раздел 4'!AJ60:AJ60)&lt;=SUM('Раздел 4'!AJ9:AJ9)),"","Неверно!")</f>
        <v/>
      </c>
      <c r="B1725" s="291" t="s">
        <v>2478</v>
      </c>
      <c r="C1725" s="292" t="s">
        <v>2504</v>
      </c>
      <c r="D1725" s="292" t="s">
        <v>2480</v>
      </c>
      <c r="E1725" s="293" t="str">
        <f aca="false">CONCATENATE(SUM('Раздел 4'!AJ60:AJ60),"&lt;=",SUM('Раздел 4'!AJ9:AJ9))</f>
        <v>0&lt;=1</v>
      </c>
    </row>
    <row r="1726" s="295" customFormat="true" ht="15.75" hidden="false" customHeight="false" outlineLevel="0" collapsed="false">
      <c r="A1726" s="290" t="str">
        <f aca="false">IF((SUM('Раздел 4'!AK60:AK60)&lt;=SUM('Раздел 4'!AK9:AK9)),"","Неверно!")</f>
        <v/>
      </c>
      <c r="B1726" s="291" t="s">
        <v>2478</v>
      </c>
      <c r="C1726" s="292" t="s">
        <v>2505</v>
      </c>
      <c r="D1726" s="292" t="s">
        <v>2480</v>
      </c>
      <c r="E1726" s="293" t="str">
        <f aca="false">CONCATENATE(SUM('Раздел 4'!AK60:AK60),"&lt;=",SUM('Раздел 4'!AK9:AK9))</f>
        <v>0&lt;=0</v>
      </c>
    </row>
    <row r="1727" s="295" customFormat="true" ht="15.75" hidden="false" customHeight="false" outlineLevel="0" collapsed="false">
      <c r="A1727" s="290" t="str">
        <f aca="false">IF((SUM('Раздел 4'!AL60:AL60)&lt;=SUM('Раздел 4'!AL9:AL9)),"","Неверно!")</f>
        <v/>
      </c>
      <c r="B1727" s="291" t="s">
        <v>2478</v>
      </c>
      <c r="C1727" s="292" t="s">
        <v>2506</v>
      </c>
      <c r="D1727" s="292" t="s">
        <v>2480</v>
      </c>
      <c r="E1727" s="293" t="str">
        <f aca="false">CONCATENATE(SUM('Раздел 4'!AL60:AL60),"&lt;=",SUM('Раздел 4'!AL9:AL9))</f>
        <v>3&lt;=488</v>
      </c>
    </row>
    <row r="1728" s="295" customFormat="true" ht="15.75" hidden="false" customHeight="false" outlineLevel="0" collapsed="false">
      <c r="A1728" s="290" t="str">
        <f aca="false">IF((SUM('Раздел 4'!AM60:AM60)&lt;=SUM('Раздел 4'!AM9:AM9)),"","Неверно!")</f>
        <v/>
      </c>
      <c r="B1728" s="291" t="s">
        <v>2478</v>
      </c>
      <c r="C1728" s="292" t="s">
        <v>2507</v>
      </c>
      <c r="D1728" s="292" t="s">
        <v>2480</v>
      </c>
      <c r="E1728" s="293" t="str">
        <f aca="false">CONCATENATE(SUM('Раздел 4'!AM60:AM60),"&lt;=",SUM('Раздел 4'!AM9:AM9))</f>
        <v>0&lt;=0</v>
      </c>
    </row>
    <row r="1729" s="295" customFormat="true" ht="15.75" hidden="false" customHeight="false" outlineLevel="0" collapsed="false">
      <c r="A1729" s="290" t="str">
        <f aca="false">IF((SUM('Раздел 4'!AN60:AN60)&lt;=SUM('Раздел 4'!AN9:AN9)),"","Неверно!")</f>
        <v/>
      </c>
      <c r="B1729" s="291" t="s">
        <v>2478</v>
      </c>
      <c r="C1729" s="292" t="s">
        <v>2508</v>
      </c>
      <c r="D1729" s="292" t="s">
        <v>2480</v>
      </c>
      <c r="E1729" s="293" t="str">
        <f aca="false">CONCATENATE(SUM('Раздел 4'!AN60:AN60),"&lt;=",SUM('Раздел 4'!AN9:AN9))</f>
        <v>0&lt;=1</v>
      </c>
    </row>
    <row r="1730" s="295" customFormat="true" ht="15.75" hidden="false" customHeight="false" outlineLevel="0" collapsed="false">
      <c r="A1730" s="290" t="str">
        <f aca="false">IF((SUM('Раздел 4'!AO60:AO60)&lt;=SUM('Раздел 4'!AO9:AO9)),"","Неверно!")</f>
        <v/>
      </c>
      <c r="B1730" s="291" t="s">
        <v>2478</v>
      </c>
      <c r="C1730" s="292" t="s">
        <v>2509</v>
      </c>
      <c r="D1730" s="292" t="s">
        <v>2480</v>
      </c>
      <c r="E1730" s="293" t="str">
        <f aca="false">CONCATENATE(SUM('Раздел 4'!AO60:AO60),"&lt;=",SUM('Раздел 4'!AO9:AO9))</f>
        <v>2&lt;=151</v>
      </c>
    </row>
    <row r="1731" s="295" customFormat="true" ht="15.75" hidden="false" customHeight="false" outlineLevel="0" collapsed="false">
      <c r="A1731" s="290" t="str">
        <f aca="false">IF((SUM('Раздел 4'!AP60:AP60)&lt;=SUM('Раздел 4'!AP9:AP9)),"","Неверно!")</f>
        <v/>
      </c>
      <c r="B1731" s="291" t="s">
        <v>2478</v>
      </c>
      <c r="C1731" s="292" t="s">
        <v>2510</v>
      </c>
      <c r="D1731" s="292" t="s">
        <v>2480</v>
      </c>
      <c r="E1731" s="293" t="str">
        <f aca="false">CONCATENATE(SUM('Раздел 4'!AP60:AP60),"&lt;=",SUM('Раздел 4'!AP9:AP9))</f>
        <v>0&lt;=6</v>
      </c>
    </row>
    <row r="1732" s="295" customFormat="true" ht="15.75" hidden="false" customHeight="false" outlineLevel="0" collapsed="false">
      <c r="A1732" s="290" t="str">
        <f aca="false">IF((SUM('Раздел 4'!AQ60:AQ60)&lt;=SUM('Раздел 4'!AQ9:AQ9)),"","Неверно!")</f>
        <v/>
      </c>
      <c r="B1732" s="291" t="s">
        <v>2478</v>
      </c>
      <c r="C1732" s="292" t="s">
        <v>2511</v>
      </c>
      <c r="D1732" s="292" t="s">
        <v>2480</v>
      </c>
      <c r="E1732" s="293" t="str">
        <f aca="false">CONCATENATE(SUM('Раздел 4'!AQ60:AQ60),"&lt;=",SUM('Раздел 4'!AQ9:AQ9))</f>
        <v>0&lt;=14</v>
      </c>
    </row>
    <row r="1733" s="295" customFormat="true" ht="15.75" hidden="false" customHeight="false" outlineLevel="0" collapsed="false">
      <c r="A1733" s="290" t="str">
        <f aca="false">IF((SUM('Раздел 4'!AR60:AR60)&lt;=SUM('Раздел 4'!AR9:AR9)),"","Неверно!")</f>
        <v/>
      </c>
      <c r="B1733" s="291" t="s">
        <v>2478</v>
      </c>
      <c r="C1733" s="292" t="s">
        <v>2512</v>
      </c>
      <c r="D1733" s="292" t="s">
        <v>2480</v>
      </c>
      <c r="E1733" s="293" t="str">
        <f aca="false">CONCATENATE(SUM('Раздел 4'!AR60:AR60),"&lt;=",SUM('Раздел 4'!AR9:AR9))</f>
        <v>0&lt;=12</v>
      </c>
    </row>
    <row r="1734" s="295" customFormat="true" ht="15.75" hidden="false" customHeight="false" outlineLevel="0" collapsed="false">
      <c r="A1734" s="290" t="str">
        <f aca="false">IF((SUM('Раздел 4'!I60:I60)&lt;=SUM('Раздел 4'!I9:I9)),"","Неверно!")</f>
        <v/>
      </c>
      <c r="B1734" s="291" t="s">
        <v>2478</v>
      </c>
      <c r="C1734" s="292" t="s">
        <v>2513</v>
      </c>
      <c r="D1734" s="292" t="s">
        <v>2480</v>
      </c>
      <c r="E1734" s="293" t="str">
        <f aca="false">CONCATENATE(SUM('Раздел 4'!I60:I60),"&lt;=",SUM('Раздел 4'!I9:I9))</f>
        <v>0&lt;=2</v>
      </c>
    </row>
    <row r="1735" s="295" customFormat="true" ht="15.75" hidden="false" customHeight="false" outlineLevel="0" collapsed="false">
      <c r="A1735" s="290" t="str">
        <f aca="false">IF((SUM('Раздел 4'!AS60:AS60)&lt;=SUM('Раздел 4'!AS9:AS9)),"","Неверно!")</f>
        <v/>
      </c>
      <c r="B1735" s="291" t="s">
        <v>2478</v>
      </c>
      <c r="C1735" s="292" t="s">
        <v>2514</v>
      </c>
      <c r="D1735" s="292" t="s">
        <v>2480</v>
      </c>
      <c r="E1735" s="293" t="str">
        <f aca="false">CONCATENATE(SUM('Раздел 4'!AS60:AS60),"&lt;=",SUM('Раздел 4'!AS9:AS9))</f>
        <v>0&lt;=26</v>
      </c>
    </row>
    <row r="1736" s="295" customFormat="true" ht="15.75" hidden="false" customHeight="false" outlineLevel="0" collapsed="false">
      <c r="A1736" s="290" t="str">
        <f aca="false">IF((SUM('Раздел 4'!AT60:AT60)&lt;=SUM('Раздел 4'!AT9:AT9)),"","Неверно!")</f>
        <v/>
      </c>
      <c r="B1736" s="291" t="s">
        <v>2478</v>
      </c>
      <c r="C1736" s="292" t="s">
        <v>2515</v>
      </c>
      <c r="D1736" s="292" t="s">
        <v>2480</v>
      </c>
      <c r="E1736" s="293" t="str">
        <f aca="false">CONCATENATE(SUM('Раздел 4'!AT60:AT60),"&lt;=",SUM('Раздел 4'!AT9:AT9))</f>
        <v>0&lt;=0</v>
      </c>
    </row>
    <row r="1737" s="295" customFormat="true" ht="15.75" hidden="false" customHeight="false" outlineLevel="0" collapsed="false">
      <c r="A1737" s="290" t="str">
        <f aca="false">IF((SUM('Раздел 4'!AU60:AU60)&lt;=SUM('Раздел 4'!AU9:AU9)),"","Неверно!")</f>
        <v/>
      </c>
      <c r="B1737" s="291" t="s">
        <v>2478</v>
      </c>
      <c r="C1737" s="292" t="s">
        <v>2516</v>
      </c>
      <c r="D1737" s="292" t="s">
        <v>2480</v>
      </c>
      <c r="E1737" s="293" t="str">
        <f aca="false">CONCATENATE(SUM('Раздел 4'!AU60:AU60),"&lt;=",SUM('Раздел 4'!AU9:AU9))</f>
        <v>0&lt;=54</v>
      </c>
    </row>
    <row r="1738" s="295" customFormat="true" ht="15.75" hidden="false" customHeight="false" outlineLevel="0" collapsed="false">
      <c r="A1738" s="290" t="str">
        <f aca="false">IF((SUM('Раздел 4'!AV60:AV60)&lt;=SUM('Раздел 4'!AV9:AV9)),"","Неверно!")</f>
        <v/>
      </c>
      <c r="B1738" s="291" t="s">
        <v>2478</v>
      </c>
      <c r="C1738" s="292" t="s">
        <v>2517</v>
      </c>
      <c r="D1738" s="292" t="s">
        <v>2480</v>
      </c>
      <c r="E1738" s="293" t="str">
        <f aca="false">CONCATENATE(SUM('Раздел 4'!AV60:AV60),"&lt;=",SUM('Раздел 4'!AV9:AV9))</f>
        <v>0&lt;=0</v>
      </c>
    </row>
    <row r="1739" s="295" customFormat="true" ht="15.75" hidden="false" customHeight="false" outlineLevel="0" collapsed="false">
      <c r="A1739" s="290" t="str">
        <f aca="false">IF((SUM('Раздел 4'!AW60:AW60)&lt;=SUM('Раздел 4'!AW9:AW9)),"","Неверно!")</f>
        <v/>
      </c>
      <c r="B1739" s="291" t="s">
        <v>2478</v>
      </c>
      <c r="C1739" s="292" t="s">
        <v>2518</v>
      </c>
      <c r="D1739" s="292" t="s">
        <v>2480</v>
      </c>
      <c r="E1739" s="293" t="str">
        <f aca="false">CONCATENATE(SUM('Раздел 4'!AW60:AW60),"&lt;=",SUM('Раздел 4'!AW9:AW9))</f>
        <v>0&lt;=6</v>
      </c>
    </row>
    <row r="1740" s="295" customFormat="true" ht="15.75" hidden="false" customHeight="false" outlineLevel="0" collapsed="false">
      <c r="A1740" s="290" t="str">
        <f aca="false">IF((SUM('Раздел 4'!AX60:AX60)&lt;=SUM('Раздел 4'!AX9:AX9)),"","Неверно!")</f>
        <v/>
      </c>
      <c r="B1740" s="291" t="s">
        <v>2478</v>
      </c>
      <c r="C1740" s="292" t="s">
        <v>2519</v>
      </c>
      <c r="D1740" s="292" t="s">
        <v>2480</v>
      </c>
      <c r="E1740" s="293" t="str">
        <f aca="false">CONCATENATE(SUM('Раздел 4'!AX60:AX60),"&lt;=",SUM('Раздел 4'!AX9:AX9))</f>
        <v>0&lt;=128</v>
      </c>
    </row>
    <row r="1741" s="295" customFormat="true" ht="15.75" hidden="false" customHeight="false" outlineLevel="0" collapsed="false">
      <c r="A1741" s="290" t="str">
        <f aca="false">IF((SUM('Раздел 4'!AY60:AY60)&lt;=SUM('Раздел 4'!AY9:AY9)),"","Неверно!")</f>
        <v/>
      </c>
      <c r="B1741" s="291" t="s">
        <v>2478</v>
      </c>
      <c r="C1741" s="292" t="s">
        <v>2520</v>
      </c>
      <c r="D1741" s="292" t="s">
        <v>2480</v>
      </c>
      <c r="E1741" s="293" t="str">
        <f aca="false">CONCATENATE(SUM('Раздел 4'!AY60:AY60),"&lt;=",SUM('Раздел 4'!AY9:AY9))</f>
        <v>0&lt;=49</v>
      </c>
    </row>
    <row r="1742" s="295" customFormat="true" ht="15.75" hidden="false" customHeight="false" outlineLevel="0" collapsed="false">
      <c r="A1742" s="290" t="str">
        <f aca="false">IF((SUM('Раздел 4'!AZ60:AZ60)&lt;=SUM('Раздел 4'!AZ9:AZ9)),"","Неверно!")</f>
        <v/>
      </c>
      <c r="B1742" s="291" t="s">
        <v>2478</v>
      </c>
      <c r="C1742" s="292" t="s">
        <v>2521</v>
      </c>
      <c r="D1742" s="292" t="s">
        <v>2480</v>
      </c>
      <c r="E1742" s="293" t="str">
        <f aca="false">CONCATENATE(SUM('Раздел 4'!AZ60:AZ60),"&lt;=",SUM('Раздел 4'!AZ9:AZ9))</f>
        <v>0&lt;=17</v>
      </c>
    </row>
    <row r="1743" s="295" customFormat="true" ht="15.75" hidden="false" customHeight="false" outlineLevel="0" collapsed="false">
      <c r="A1743" s="290" t="str">
        <f aca="false">IF((SUM('Раздел 4'!J60:J60)&lt;=SUM('Раздел 4'!J9:J9)),"","Неверно!")</f>
        <v/>
      </c>
      <c r="B1743" s="291" t="s">
        <v>2478</v>
      </c>
      <c r="C1743" s="292" t="s">
        <v>2522</v>
      </c>
      <c r="D1743" s="292" t="s">
        <v>2480</v>
      </c>
      <c r="E1743" s="293" t="str">
        <f aca="false">CONCATENATE(SUM('Раздел 4'!J60:J60),"&lt;=",SUM('Раздел 4'!J9:J9))</f>
        <v>0&lt;=6</v>
      </c>
    </row>
    <row r="1744" s="295" customFormat="true" ht="15.75" hidden="false" customHeight="false" outlineLevel="0" collapsed="false">
      <c r="A1744" s="290" t="str">
        <f aca="false">IF((SUM('Раздел 4'!K60:K60)&lt;=SUM('Раздел 4'!K9:K9)),"","Неверно!")</f>
        <v/>
      </c>
      <c r="B1744" s="291" t="s">
        <v>2478</v>
      </c>
      <c r="C1744" s="292" t="s">
        <v>2523</v>
      </c>
      <c r="D1744" s="292" t="s">
        <v>2480</v>
      </c>
      <c r="E1744" s="293" t="str">
        <f aca="false">CONCATENATE(SUM('Раздел 4'!K60:K60),"&lt;=",SUM('Раздел 4'!K9:K9))</f>
        <v>0&lt;=1</v>
      </c>
    </row>
    <row r="1745" s="295" customFormat="true" ht="15.75" hidden="false" customHeight="false" outlineLevel="0" collapsed="false">
      <c r="A1745" s="290" t="str">
        <f aca="false">IF((SUM('Раздел 4'!L60:L60)&lt;=SUM('Раздел 4'!L9:L9)),"","Неверно!")</f>
        <v/>
      </c>
      <c r="B1745" s="291" t="s">
        <v>2478</v>
      </c>
      <c r="C1745" s="292" t="s">
        <v>2524</v>
      </c>
      <c r="D1745" s="292" t="s">
        <v>2480</v>
      </c>
      <c r="E1745" s="293" t="str">
        <f aca="false">CONCATENATE(SUM('Раздел 4'!L60:L60),"&lt;=",SUM('Раздел 4'!L9:L9))</f>
        <v>0&lt;=3</v>
      </c>
    </row>
    <row r="1746" s="295" customFormat="true" ht="15.75" hidden="false" customHeight="false" outlineLevel="0" collapsed="false">
      <c r="A1746" s="290" t="str">
        <f aca="false">IF((SUM('Раздел 4'!M60:M60)&lt;=SUM('Раздел 4'!M9:M9)),"","Неверно!")</f>
        <v/>
      </c>
      <c r="B1746" s="291" t="s">
        <v>2478</v>
      </c>
      <c r="C1746" s="292" t="s">
        <v>2525</v>
      </c>
      <c r="D1746" s="292" t="s">
        <v>2480</v>
      </c>
      <c r="E1746" s="293" t="str">
        <f aca="false">CONCATENATE(SUM('Раздел 4'!M60:M60),"&lt;=",SUM('Раздел 4'!M9:M9))</f>
        <v>0&lt;=57</v>
      </c>
    </row>
    <row r="1747" s="295" customFormat="true" ht="15.75" hidden="false" customHeight="false" outlineLevel="0" collapsed="false">
      <c r="A1747" s="290" t="str">
        <f aca="false">IF((SUM('Раздел 4'!N60:N60)&lt;=SUM('Раздел 4'!N9:N9)),"","Неверно!")</f>
        <v/>
      </c>
      <c r="B1747" s="291" t="s">
        <v>2478</v>
      </c>
      <c r="C1747" s="292" t="s">
        <v>2526</v>
      </c>
      <c r="D1747" s="292" t="s">
        <v>2480</v>
      </c>
      <c r="E1747" s="293" t="str">
        <f aca="false">CONCATENATE(SUM('Раздел 4'!N60:N60),"&lt;=",SUM('Раздел 4'!N9:N9))</f>
        <v>0&lt;=4</v>
      </c>
    </row>
    <row r="1748" s="295" customFormat="true" ht="15.75" hidden="false" customHeight="false" outlineLevel="0" collapsed="false">
      <c r="A1748" s="290" t="str">
        <f aca="false">IF((SUM('Раздел 4'!F46:F46)&lt;=SUM('Раздел 4'!F9:F9)),"","Неверно!")</f>
        <v/>
      </c>
      <c r="B1748" s="291" t="s">
        <v>2527</v>
      </c>
      <c r="C1748" s="292" t="s">
        <v>2528</v>
      </c>
      <c r="D1748" s="292" t="s">
        <v>2529</v>
      </c>
      <c r="E1748" s="293" t="str">
        <f aca="false">CONCATENATE(SUM('Раздел 4'!F46:F46),"&lt;=",SUM('Раздел 4'!F9:F9))</f>
        <v>33&lt;=2113</v>
      </c>
    </row>
    <row r="1749" s="295" customFormat="true" ht="15.75" hidden="false" customHeight="false" outlineLevel="0" collapsed="false">
      <c r="A1749" s="290" t="str">
        <f aca="false">IF((SUM('Раздел 4'!O46:O46)&lt;=SUM('Раздел 4'!O9:O9)),"","Неверно!")</f>
        <v/>
      </c>
      <c r="B1749" s="291" t="s">
        <v>2527</v>
      </c>
      <c r="C1749" s="292" t="s">
        <v>2530</v>
      </c>
      <c r="D1749" s="292" t="s">
        <v>2529</v>
      </c>
      <c r="E1749" s="293" t="str">
        <f aca="false">CONCATENATE(SUM('Раздел 4'!O46:O46),"&lt;=",SUM('Раздел 4'!O9:O9))</f>
        <v>0&lt;=15</v>
      </c>
    </row>
    <row r="1750" s="295" customFormat="true" ht="15.75" hidden="false" customHeight="false" outlineLevel="0" collapsed="false">
      <c r="A1750" s="290" t="str">
        <f aca="false">IF((SUM('Раздел 4'!P46:P46)&lt;=SUM('Раздел 4'!P9:P9)),"","Неверно!")</f>
        <v/>
      </c>
      <c r="B1750" s="291" t="s">
        <v>2527</v>
      </c>
      <c r="C1750" s="292" t="s">
        <v>2531</v>
      </c>
      <c r="D1750" s="292" t="s">
        <v>2529</v>
      </c>
      <c r="E1750" s="293" t="str">
        <f aca="false">CONCATENATE(SUM('Раздел 4'!P46:P46),"&lt;=",SUM('Раздел 4'!P9:P9))</f>
        <v>0&lt;=0</v>
      </c>
    </row>
    <row r="1751" s="295" customFormat="true" ht="15.75" hidden="false" customHeight="false" outlineLevel="0" collapsed="false">
      <c r="A1751" s="290" t="str">
        <f aca="false">IF((SUM('Раздел 4'!Q46:Q46)&lt;=SUM('Раздел 4'!Q9:Q9)),"","Неверно!")</f>
        <v/>
      </c>
      <c r="B1751" s="291" t="s">
        <v>2527</v>
      </c>
      <c r="C1751" s="292" t="s">
        <v>2532</v>
      </c>
      <c r="D1751" s="292" t="s">
        <v>2529</v>
      </c>
      <c r="E1751" s="293" t="str">
        <f aca="false">CONCATENATE(SUM('Раздел 4'!Q46:Q46),"&lt;=",SUM('Раздел 4'!Q9:Q9))</f>
        <v>1&lt;=79</v>
      </c>
    </row>
    <row r="1752" s="295" customFormat="true" ht="15.75" hidden="false" customHeight="false" outlineLevel="0" collapsed="false">
      <c r="A1752" s="290" t="str">
        <f aca="false">IF((SUM('Раздел 4'!R46:R46)&lt;=SUM('Раздел 4'!R9:R9)),"","Неверно!")</f>
        <v/>
      </c>
      <c r="B1752" s="291" t="s">
        <v>2527</v>
      </c>
      <c r="C1752" s="292" t="s">
        <v>2533</v>
      </c>
      <c r="D1752" s="292" t="s">
        <v>2529</v>
      </c>
      <c r="E1752" s="293" t="str">
        <f aca="false">CONCATENATE(SUM('Раздел 4'!R46:R46),"&lt;=",SUM('Раздел 4'!R9:R9))</f>
        <v>0&lt;=0</v>
      </c>
    </row>
    <row r="1753" s="295" customFormat="true" ht="15.75" hidden="false" customHeight="false" outlineLevel="0" collapsed="false">
      <c r="A1753" s="290" t="str">
        <f aca="false">IF((SUM('Раздел 4'!S46:S46)&lt;=SUM('Раздел 4'!S9:S9)),"","Неверно!")</f>
        <v/>
      </c>
      <c r="B1753" s="291" t="s">
        <v>2527</v>
      </c>
      <c r="C1753" s="292" t="s">
        <v>2534</v>
      </c>
      <c r="D1753" s="292" t="s">
        <v>2529</v>
      </c>
      <c r="E1753" s="293" t="str">
        <f aca="false">CONCATENATE(SUM('Раздел 4'!S46:S46),"&lt;=",SUM('Раздел 4'!S9:S9))</f>
        <v>0&lt;=3</v>
      </c>
    </row>
    <row r="1754" s="295" customFormat="true" ht="15.75" hidden="false" customHeight="false" outlineLevel="0" collapsed="false">
      <c r="A1754" s="290" t="str">
        <f aca="false">IF((SUM('Раздел 4'!T46:T46)&lt;=SUM('Раздел 4'!T9:T9)),"","Неверно!")</f>
        <v/>
      </c>
      <c r="B1754" s="291" t="s">
        <v>2527</v>
      </c>
      <c r="C1754" s="292" t="s">
        <v>2535</v>
      </c>
      <c r="D1754" s="292" t="s">
        <v>2529</v>
      </c>
      <c r="E1754" s="293" t="str">
        <f aca="false">CONCATENATE(SUM('Раздел 4'!T46:T46),"&lt;=",SUM('Раздел 4'!T9:T9))</f>
        <v>1&lt;=101</v>
      </c>
    </row>
    <row r="1755" s="295" customFormat="true" ht="15.75" hidden="false" customHeight="false" outlineLevel="0" collapsed="false">
      <c r="A1755" s="290" t="str">
        <f aca="false">IF((SUM('Раздел 4'!U46:U46)&lt;=SUM('Раздел 4'!U9:U9)),"","Неверно!")</f>
        <v/>
      </c>
      <c r="B1755" s="291" t="s">
        <v>2527</v>
      </c>
      <c r="C1755" s="292" t="s">
        <v>2536</v>
      </c>
      <c r="D1755" s="292" t="s">
        <v>2529</v>
      </c>
      <c r="E1755" s="293" t="str">
        <f aca="false">CONCATENATE(SUM('Раздел 4'!U46:U46),"&lt;=",SUM('Раздел 4'!U9:U9))</f>
        <v>0&lt;=0</v>
      </c>
    </row>
    <row r="1756" s="295" customFormat="true" ht="15.75" hidden="false" customHeight="false" outlineLevel="0" collapsed="false">
      <c r="A1756" s="290" t="str">
        <f aca="false">IF((SUM('Раздел 4'!V46:V46)&lt;=SUM('Раздел 4'!V9:V9)),"","Неверно!")</f>
        <v/>
      </c>
      <c r="B1756" s="291" t="s">
        <v>2527</v>
      </c>
      <c r="C1756" s="292" t="s">
        <v>2537</v>
      </c>
      <c r="D1756" s="292" t="s">
        <v>2529</v>
      </c>
      <c r="E1756" s="293" t="str">
        <f aca="false">CONCATENATE(SUM('Раздел 4'!V46:V46),"&lt;=",SUM('Раздел 4'!V9:V9))</f>
        <v>0&lt;=2</v>
      </c>
    </row>
    <row r="1757" s="295" customFormat="true" ht="15.75" hidden="false" customHeight="false" outlineLevel="0" collapsed="false">
      <c r="A1757" s="290" t="str">
        <f aca="false">IF((SUM('Раздел 4'!W46:W46)&lt;=SUM('Раздел 4'!W9:W9)),"","Неверно!")</f>
        <v/>
      </c>
      <c r="B1757" s="291" t="s">
        <v>2527</v>
      </c>
      <c r="C1757" s="292" t="s">
        <v>2538</v>
      </c>
      <c r="D1757" s="292" t="s">
        <v>2529</v>
      </c>
      <c r="E1757" s="293" t="str">
        <f aca="false">CONCATENATE(SUM('Раздел 4'!W46:W46),"&lt;=",SUM('Раздел 4'!W9:W9))</f>
        <v>0&lt;=10</v>
      </c>
    </row>
    <row r="1758" s="295" customFormat="true" ht="15.75" hidden="false" customHeight="false" outlineLevel="0" collapsed="false">
      <c r="A1758" s="290" t="str">
        <f aca="false">IF((SUM('Раздел 4'!X46:X46)&lt;=SUM('Раздел 4'!X9:X9)),"","Неверно!")</f>
        <v/>
      </c>
      <c r="B1758" s="291" t="s">
        <v>2527</v>
      </c>
      <c r="C1758" s="292" t="s">
        <v>2539</v>
      </c>
      <c r="D1758" s="292" t="s">
        <v>2529</v>
      </c>
      <c r="E1758" s="293" t="str">
        <f aca="false">CONCATENATE(SUM('Раздел 4'!X46:X46),"&lt;=",SUM('Раздел 4'!X9:X9))</f>
        <v>0&lt;=0</v>
      </c>
    </row>
    <row r="1759" s="295" customFormat="true" ht="15.75" hidden="false" customHeight="false" outlineLevel="0" collapsed="false">
      <c r="A1759" s="290" t="str">
        <f aca="false">IF((SUM('Раздел 4'!G46:G46)&lt;=SUM('Раздел 4'!G9:G9)),"","Неверно!")</f>
        <v/>
      </c>
      <c r="B1759" s="291" t="s">
        <v>2527</v>
      </c>
      <c r="C1759" s="292" t="s">
        <v>2540</v>
      </c>
      <c r="D1759" s="292" t="s">
        <v>2529</v>
      </c>
      <c r="E1759" s="293" t="str">
        <f aca="false">CONCATENATE(SUM('Раздел 4'!G46:G46),"&lt;=",SUM('Раздел 4'!G9:G9))</f>
        <v>1&lt;=43</v>
      </c>
    </row>
    <row r="1760" s="295" customFormat="true" ht="15.75" hidden="false" customHeight="false" outlineLevel="0" collapsed="false">
      <c r="A1760" s="290" t="str">
        <f aca="false">IF((SUM('Раздел 4'!Y46:Y46)&lt;=SUM('Раздел 4'!Y9:Y9)),"","Неверно!")</f>
        <v/>
      </c>
      <c r="B1760" s="291" t="s">
        <v>2527</v>
      </c>
      <c r="C1760" s="292" t="s">
        <v>2541</v>
      </c>
      <c r="D1760" s="292" t="s">
        <v>2529</v>
      </c>
      <c r="E1760" s="293" t="str">
        <f aca="false">CONCATENATE(SUM('Раздел 4'!Y46:Y46),"&lt;=",SUM('Раздел 4'!Y9:Y9))</f>
        <v>3&lt;=46</v>
      </c>
    </row>
    <row r="1761" s="295" customFormat="true" ht="15.75" hidden="false" customHeight="false" outlineLevel="0" collapsed="false">
      <c r="A1761" s="290" t="str">
        <f aca="false">IF((SUM('Раздел 4'!Z46:Z46)&lt;=SUM('Раздел 4'!Z9:Z9)),"","Неверно!")</f>
        <v/>
      </c>
      <c r="B1761" s="291" t="s">
        <v>2527</v>
      </c>
      <c r="C1761" s="292" t="s">
        <v>2542</v>
      </c>
      <c r="D1761" s="292" t="s">
        <v>2529</v>
      </c>
      <c r="E1761" s="293" t="str">
        <f aca="false">CONCATENATE(SUM('Раздел 4'!Z46:Z46),"&lt;=",SUM('Раздел 4'!Z9:Z9))</f>
        <v>0&lt;=10</v>
      </c>
    </row>
    <row r="1762" s="295" customFormat="true" ht="15.75" hidden="false" customHeight="false" outlineLevel="0" collapsed="false">
      <c r="A1762" s="290" t="str">
        <f aca="false">IF((SUM('Раздел 4'!AA46:AA46)&lt;=SUM('Раздел 4'!AA9:AA9)),"","Неверно!")</f>
        <v/>
      </c>
      <c r="B1762" s="291" t="s">
        <v>2527</v>
      </c>
      <c r="C1762" s="292" t="s">
        <v>2543</v>
      </c>
      <c r="D1762" s="292" t="s">
        <v>2529</v>
      </c>
      <c r="E1762" s="293" t="str">
        <f aca="false">CONCATENATE(SUM('Раздел 4'!AA46:AA46),"&lt;=",SUM('Раздел 4'!AA9:AA9))</f>
        <v>1&lt;=2</v>
      </c>
    </row>
    <row r="1763" s="295" customFormat="true" ht="15.75" hidden="false" customHeight="false" outlineLevel="0" collapsed="false">
      <c r="A1763" s="290" t="str">
        <f aca="false">IF((SUM('Раздел 4'!AB46:AB46)&lt;=SUM('Раздел 4'!AB9:AB9)),"","Неверно!")</f>
        <v/>
      </c>
      <c r="B1763" s="291" t="s">
        <v>2527</v>
      </c>
      <c r="C1763" s="292" t="s">
        <v>2544</v>
      </c>
      <c r="D1763" s="292" t="s">
        <v>2529</v>
      </c>
      <c r="E1763" s="293" t="str">
        <f aca="false">CONCATENATE(SUM('Раздел 4'!AB46:AB46),"&lt;=",SUM('Раздел 4'!AB9:AB9))</f>
        <v>0&lt;=0</v>
      </c>
    </row>
    <row r="1764" s="295" customFormat="true" ht="15.75" hidden="false" customHeight="false" outlineLevel="0" collapsed="false">
      <c r="A1764" s="290" t="str">
        <f aca="false">IF((SUM('Раздел 4'!AC46:AC46)&lt;=SUM('Раздел 4'!AC9:AC9)),"","Неверно!")</f>
        <v/>
      </c>
      <c r="B1764" s="291" t="s">
        <v>2527</v>
      </c>
      <c r="C1764" s="292" t="s">
        <v>2545</v>
      </c>
      <c r="D1764" s="292" t="s">
        <v>2529</v>
      </c>
      <c r="E1764" s="293" t="str">
        <f aca="false">CONCATENATE(SUM('Раздел 4'!AC46:AC46),"&lt;=",SUM('Раздел 4'!AC9:AC9))</f>
        <v>0&lt;=0</v>
      </c>
    </row>
    <row r="1765" s="295" customFormat="true" ht="15.75" hidden="false" customHeight="false" outlineLevel="0" collapsed="false">
      <c r="A1765" s="290" t="str">
        <f aca="false">IF((SUM('Раздел 4'!AD46:AD46)&lt;=SUM('Раздел 4'!AD9:AD9)),"","Неверно!")</f>
        <v/>
      </c>
      <c r="B1765" s="291" t="s">
        <v>2527</v>
      </c>
      <c r="C1765" s="292" t="s">
        <v>2546</v>
      </c>
      <c r="D1765" s="292" t="s">
        <v>2529</v>
      </c>
      <c r="E1765" s="293" t="str">
        <f aca="false">CONCATENATE(SUM('Раздел 4'!AD46:AD46),"&lt;=",SUM('Раздел 4'!AD9:AD9))</f>
        <v>0&lt;=0</v>
      </c>
    </row>
    <row r="1766" s="295" customFormat="true" ht="15.75" hidden="false" customHeight="false" outlineLevel="0" collapsed="false">
      <c r="A1766" s="290" t="str">
        <f aca="false">IF((SUM('Раздел 4'!AE46:AE46)&lt;=SUM('Раздел 4'!AE9:AE9)),"","Неверно!")</f>
        <v/>
      </c>
      <c r="B1766" s="291" t="s">
        <v>2527</v>
      </c>
      <c r="C1766" s="292" t="s">
        <v>2547</v>
      </c>
      <c r="D1766" s="292" t="s">
        <v>2529</v>
      </c>
      <c r="E1766" s="293" t="str">
        <f aca="false">CONCATENATE(SUM('Раздел 4'!AE46:AE46),"&lt;=",SUM('Раздел 4'!AE9:AE9))</f>
        <v>3&lt;=260</v>
      </c>
    </row>
    <row r="1767" s="295" customFormat="true" ht="15.75" hidden="false" customHeight="false" outlineLevel="0" collapsed="false">
      <c r="A1767" s="290" t="str">
        <f aca="false">IF((SUM('Раздел 4'!AF46:AF46)&lt;=SUM('Раздел 4'!AF9:AF9)),"","Неверно!")</f>
        <v/>
      </c>
      <c r="B1767" s="291" t="s">
        <v>2527</v>
      </c>
      <c r="C1767" s="292" t="s">
        <v>2548</v>
      </c>
      <c r="D1767" s="292" t="s">
        <v>2529</v>
      </c>
      <c r="E1767" s="293" t="str">
        <f aca="false">CONCATENATE(SUM('Раздел 4'!AF46:AF46),"&lt;=",SUM('Раздел 4'!AF9:AF9))</f>
        <v>0&lt;=9</v>
      </c>
    </row>
    <row r="1768" s="295" customFormat="true" ht="15.75" hidden="false" customHeight="false" outlineLevel="0" collapsed="false">
      <c r="A1768" s="290" t="str">
        <f aca="false">IF((SUM('Раздел 4'!AG46:AG46)&lt;=SUM('Раздел 4'!AG9:AG9)),"","Неверно!")</f>
        <v/>
      </c>
      <c r="B1768" s="291" t="s">
        <v>2527</v>
      </c>
      <c r="C1768" s="292" t="s">
        <v>2549</v>
      </c>
      <c r="D1768" s="292" t="s">
        <v>2529</v>
      </c>
      <c r="E1768" s="293" t="str">
        <f aca="false">CONCATENATE(SUM('Раздел 4'!AG46:AG46),"&lt;=",SUM('Раздел 4'!AG9:AG9))</f>
        <v>0&lt;=1</v>
      </c>
    </row>
    <row r="1769" s="295" customFormat="true" ht="15.75" hidden="false" customHeight="false" outlineLevel="0" collapsed="false">
      <c r="A1769" s="290" t="str">
        <f aca="false">IF((SUM('Раздел 4'!AH46:AH46)&lt;=SUM('Раздел 4'!AH9:AH9)),"","Неверно!")</f>
        <v/>
      </c>
      <c r="B1769" s="291" t="s">
        <v>2527</v>
      </c>
      <c r="C1769" s="292" t="s">
        <v>2550</v>
      </c>
      <c r="D1769" s="292" t="s">
        <v>2529</v>
      </c>
      <c r="E1769" s="293" t="str">
        <f aca="false">CONCATENATE(SUM('Раздел 4'!AH46:AH46),"&lt;=",SUM('Раздел 4'!AH9:AH9))</f>
        <v>0&lt;=0</v>
      </c>
    </row>
    <row r="1770" s="295" customFormat="true" ht="15.75" hidden="false" customHeight="false" outlineLevel="0" collapsed="false">
      <c r="A1770" s="290" t="str">
        <f aca="false">IF((SUM('Раздел 4'!H46:H46)&lt;=SUM('Раздел 4'!H9:H9)),"","Неверно!")</f>
        <v/>
      </c>
      <c r="B1770" s="291" t="s">
        <v>2527</v>
      </c>
      <c r="C1770" s="292" t="s">
        <v>2551</v>
      </c>
      <c r="D1770" s="292" t="s">
        <v>2529</v>
      </c>
      <c r="E1770" s="293" t="str">
        <f aca="false">CONCATENATE(SUM('Раздел 4'!H46:H46),"&lt;=",SUM('Раздел 4'!H9:H9))</f>
        <v>0&lt;=2</v>
      </c>
    </row>
    <row r="1771" s="295" customFormat="true" ht="15.75" hidden="false" customHeight="false" outlineLevel="0" collapsed="false">
      <c r="A1771" s="290" t="str">
        <f aca="false">IF((SUM('Раздел 4'!AI46:AI46)&lt;=SUM('Раздел 4'!AI9:AI9)),"","Неверно!")</f>
        <v/>
      </c>
      <c r="B1771" s="291" t="s">
        <v>2527</v>
      </c>
      <c r="C1771" s="292" t="s">
        <v>2552</v>
      </c>
      <c r="D1771" s="292" t="s">
        <v>2529</v>
      </c>
      <c r="E1771" s="293" t="str">
        <f aca="false">CONCATENATE(SUM('Раздел 4'!AI46:AI46),"&lt;=",SUM('Раздел 4'!AI9:AI9))</f>
        <v>0&lt;=0</v>
      </c>
    </row>
    <row r="1772" s="295" customFormat="true" ht="15.75" hidden="false" customHeight="false" outlineLevel="0" collapsed="false">
      <c r="A1772" s="290" t="str">
        <f aca="false">IF((SUM('Раздел 4'!AJ46:AJ46)&lt;=SUM('Раздел 4'!AJ9:AJ9)),"","Неверно!")</f>
        <v/>
      </c>
      <c r="B1772" s="291" t="s">
        <v>2527</v>
      </c>
      <c r="C1772" s="292" t="s">
        <v>2553</v>
      </c>
      <c r="D1772" s="292" t="s">
        <v>2529</v>
      </c>
      <c r="E1772" s="293" t="str">
        <f aca="false">CONCATENATE(SUM('Раздел 4'!AJ46:AJ46),"&lt;=",SUM('Раздел 4'!AJ9:AJ9))</f>
        <v>0&lt;=1</v>
      </c>
    </row>
    <row r="1773" s="295" customFormat="true" ht="15.75" hidden="false" customHeight="false" outlineLevel="0" collapsed="false">
      <c r="A1773" s="290" t="str">
        <f aca="false">IF((SUM('Раздел 4'!AK46:AK46)&lt;=SUM('Раздел 4'!AK9:AK9)),"","Неверно!")</f>
        <v/>
      </c>
      <c r="B1773" s="291" t="s">
        <v>2527</v>
      </c>
      <c r="C1773" s="292" t="s">
        <v>2554</v>
      </c>
      <c r="D1773" s="292" t="s">
        <v>2529</v>
      </c>
      <c r="E1773" s="293" t="str">
        <f aca="false">CONCATENATE(SUM('Раздел 4'!AK46:AK46),"&lt;=",SUM('Раздел 4'!AK9:AK9))</f>
        <v>0&lt;=0</v>
      </c>
    </row>
    <row r="1774" s="295" customFormat="true" ht="15.75" hidden="false" customHeight="false" outlineLevel="0" collapsed="false">
      <c r="A1774" s="290" t="str">
        <f aca="false">IF((SUM('Раздел 4'!AL46:AL46)&lt;=SUM('Раздел 4'!AL9:AL9)),"","Неверно!")</f>
        <v/>
      </c>
      <c r="B1774" s="291" t="s">
        <v>2527</v>
      </c>
      <c r="C1774" s="292" t="s">
        <v>2555</v>
      </c>
      <c r="D1774" s="292" t="s">
        <v>2529</v>
      </c>
      <c r="E1774" s="293" t="str">
        <f aca="false">CONCATENATE(SUM('Раздел 4'!AL46:AL46),"&lt;=",SUM('Раздел 4'!AL9:AL9))</f>
        <v>10&lt;=488</v>
      </c>
    </row>
    <row r="1775" s="295" customFormat="true" ht="15.75" hidden="false" customHeight="false" outlineLevel="0" collapsed="false">
      <c r="A1775" s="290" t="str">
        <f aca="false">IF((SUM('Раздел 4'!AM46:AM46)&lt;=SUM('Раздел 4'!AM9:AM9)),"","Неверно!")</f>
        <v/>
      </c>
      <c r="B1775" s="291" t="s">
        <v>2527</v>
      </c>
      <c r="C1775" s="292" t="s">
        <v>2556</v>
      </c>
      <c r="D1775" s="292" t="s">
        <v>2529</v>
      </c>
      <c r="E1775" s="293" t="str">
        <f aca="false">CONCATENATE(SUM('Раздел 4'!AM46:AM46),"&lt;=",SUM('Раздел 4'!AM9:AM9))</f>
        <v>0&lt;=0</v>
      </c>
    </row>
    <row r="1776" s="295" customFormat="true" ht="15.75" hidden="false" customHeight="false" outlineLevel="0" collapsed="false">
      <c r="A1776" s="290" t="str">
        <f aca="false">IF((SUM('Раздел 4'!AN46:AN46)&lt;=SUM('Раздел 4'!AN9:AN9)),"","Неверно!")</f>
        <v/>
      </c>
      <c r="B1776" s="291" t="s">
        <v>2527</v>
      </c>
      <c r="C1776" s="292" t="s">
        <v>2557</v>
      </c>
      <c r="D1776" s="292" t="s">
        <v>2529</v>
      </c>
      <c r="E1776" s="293" t="str">
        <f aca="false">CONCATENATE(SUM('Раздел 4'!AN46:AN46),"&lt;=",SUM('Раздел 4'!AN9:AN9))</f>
        <v>0&lt;=1</v>
      </c>
    </row>
    <row r="1777" s="295" customFormat="true" ht="15.75" hidden="false" customHeight="false" outlineLevel="0" collapsed="false">
      <c r="A1777" s="290" t="str">
        <f aca="false">IF((SUM('Раздел 4'!AO46:AO46)&lt;=SUM('Раздел 4'!AO9:AO9)),"","Неверно!")</f>
        <v/>
      </c>
      <c r="B1777" s="291" t="s">
        <v>2527</v>
      </c>
      <c r="C1777" s="292" t="s">
        <v>2558</v>
      </c>
      <c r="D1777" s="292" t="s">
        <v>2529</v>
      </c>
      <c r="E1777" s="293" t="str">
        <f aca="false">CONCATENATE(SUM('Раздел 4'!AO46:AO46),"&lt;=",SUM('Раздел 4'!AO9:AO9))</f>
        <v>7&lt;=151</v>
      </c>
    </row>
    <row r="1778" s="295" customFormat="true" ht="15.75" hidden="false" customHeight="false" outlineLevel="0" collapsed="false">
      <c r="A1778" s="290" t="str">
        <f aca="false">IF((SUM('Раздел 4'!AP46:AP46)&lt;=SUM('Раздел 4'!AP9:AP9)),"","Неверно!")</f>
        <v/>
      </c>
      <c r="B1778" s="291" t="s">
        <v>2527</v>
      </c>
      <c r="C1778" s="292" t="s">
        <v>2559</v>
      </c>
      <c r="D1778" s="292" t="s">
        <v>2529</v>
      </c>
      <c r="E1778" s="293" t="str">
        <f aca="false">CONCATENATE(SUM('Раздел 4'!AP46:AP46),"&lt;=",SUM('Раздел 4'!AP9:AP9))</f>
        <v>0&lt;=6</v>
      </c>
    </row>
    <row r="1779" s="295" customFormat="true" ht="15.75" hidden="false" customHeight="false" outlineLevel="0" collapsed="false">
      <c r="A1779" s="290" t="str">
        <f aca="false">IF((SUM('Раздел 4'!AQ46:AQ46)&lt;=SUM('Раздел 4'!AQ9:AQ9)),"","Неверно!")</f>
        <v/>
      </c>
      <c r="B1779" s="291" t="s">
        <v>2527</v>
      </c>
      <c r="C1779" s="292" t="s">
        <v>2560</v>
      </c>
      <c r="D1779" s="292" t="s">
        <v>2529</v>
      </c>
      <c r="E1779" s="293" t="str">
        <f aca="false">CONCATENATE(SUM('Раздел 4'!AQ46:AQ46),"&lt;=",SUM('Раздел 4'!AQ9:AQ9))</f>
        <v>0&lt;=14</v>
      </c>
    </row>
    <row r="1780" s="295" customFormat="true" ht="15.75" hidden="false" customHeight="false" outlineLevel="0" collapsed="false">
      <c r="A1780" s="290" t="str">
        <f aca="false">IF((SUM('Раздел 4'!AR46:AR46)&lt;=SUM('Раздел 4'!AR9:AR9)),"","Неверно!")</f>
        <v/>
      </c>
      <c r="B1780" s="291" t="s">
        <v>2527</v>
      </c>
      <c r="C1780" s="292" t="s">
        <v>2561</v>
      </c>
      <c r="D1780" s="292" t="s">
        <v>2529</v>
      </c>
      <c r="E1780" s="293" t="str">
        <f aca="false">CONCATENATE(SUM('Раздел 4'!AR46:AR46),"&lt;=",SUM('Раздел 4'!AR9:AR9))</f>
        <v>0&lt;=12</v>
      </c>
    </row>
    <row r="1781" s="295" customFormat="true" ht="15.75" hidden="false" customHeight="false" outlineLevel="0" collapsed="false">
      <c r="A1781" s="290" t="str">
        <f aca="false">IF((SUM('Раздел 4'!I46:I46)&lt;=SUM('Раздел 4'!I9:I9)),"","Неверно!")</f>
        <v/>
      </c>
      <c r="B1781" s="291" t="s">
        <v>2527</v>
      </c>
      <c r="C1781" s="292" t="s">
        <v>2562</v>
      </c>
      <c r="D1781" s="292" t="s">
        <v>2529</v>
      </c>
      <c r="E1781" s="293" t="str">
        <f aca="false">CONCATENATE(SUM('Раздел 4'!I46:I46),"&lt;=",SUM('Раздел 4'!I9:I9))</f>
        <v>0&lt;=2</v>
      </c>
    </row>
    <row r="1782" s="295" customFormat="true" ht="15.75" hidden="false" customHeight="false" outlineLevel="0" collapsed="false">
      <c r="A1782" s="290" t="str">
        <f aca="false">IF((SUM('Раздел 4'!AS46:AS46)&lt;=SUM('Раздел 4'!AS9:AS9)),"","Неверно!")</f>
        <v/>
      </c>
      <c r="B1782" s="291" t="s">
        <v>2527</v>
      </c>
      <c r="C1782" s="292" t="s">
        <v>2563</v>
      </c>
      <c r="D1782" s="292" t="s">
        <v>2529</v>
      </c>
      <c r="E1782" s="293" t="str">
        <f aca="false">CONCATENATE(SUM('Раздел 4'!AS46:AS46),"&lt;=",SUM('Раздел 4'!AS9:AS9))</f>
        <v>0&lt;=26</v>
      </c>
    </row>
    <row r="1783" s="295" customFormat="true" ht="15.75" hidden="false" customHeight="false" outlineLevel="0" collapsed="false">
      <c r="A1783" s="290" t="str">
        <f aca="false">IF((SUM('Раздел 4'!AT46:AT46)&lt;=SUM('Раздел 4'!AT9:AT9)),"","Неверно!")</f>
        <v/>
      </c>
      <c r="B1783" s="291" t="s">
        <v>2527</v>
      </c>
      <c r="C1783" s="292" t="s">
        <v>2564</v>
      </c>
      <c r="D1783" s="292" t="s">
        <v>2529</v>
      </c>
      <c r="E1783" s="293" t="str">
        <f aca="false">CONCATENATE(SUM('Раздел 4'!AT46:AT46),"&lt;=",SUM('Раздел 4'!AT9:AT9))</f>
        <v>0&lt;=0</v>
      </c>
    </row>
    <row r="1784" s="295" customFormat="true" ht="15.75" hidden="false" customHeight="false" outlineLevel="0" collapsed="false">
      <c r="A1784" s="290" t="str">
        <f aca="false">IF((SUM('Раздел 4'!AU46:AU46)&lt;=SUM('Раздел 4'!AU9:AU9)),"","Неверно!")</f>
        <v/>
      </c>
      <c r="B1784" s="291" t="s">
        <v>2527</v>
      </c>
      <c r="C1784" s="292" t="s">
        <v>2565</v>
      </c>
      <c r="D1784" s="292" t="s">
        <v>2529</v>
      </c>
      <c r="E1784" s="293" t="str">
        <f aca="false">CONCATENATE(SUM('Раздел 4'!AU46:AU46),"&lt;=",SUM('Раздел 4'!AU9:AU9))</f>
        <v>1&lt;=54</v>
      </c>
    </row>
    <row r="1785" s="295" customFormat="true" ht="15.75" hidden="false" customHeight="false" outlineLevel="0" collapsed="false">
      <c r="A1785" s="290" t="str">
        <f aca="false">IF((SUM('Раздел 4'!AV46:AV46)&lt;=SUM('Раздел 4'!AV9:AV9)),"","Неверно!")</f>
        <v/>
      </c>
      <c r="B1785" s="291" t="s">
        <v>2527</v>
      </c>
      <c r="C1785" s="292" t="s">
        <v>2566</v>
      </c>
      <c r="D1785" s="292" t="s">
        <v>2529</v>
      </c>
      <c r="E1785" s="293" t="str">
        <f aca="false">CONCATENATE(SUM('Раздел 4'!AV46:AV46),"&lt;=",SUM('Раздел 4'!AV9:AV9))</f>
        <v>0&lt;=0</v>
      </c>
    </row>
    <row r="1786" s="295" customFormat="true" ht="15.75" hidden="false" customHeight="false" outlineLevel="0" collapsed="false">
      <c r="A1786" s="290" t="str">
        <f aca="false">IF((SUM('Раздел 4'!AW46:AW46)&lt;=SUM('Раздел 4'!AW9:AW9)),"","Неверно!")</f>
        <v/>
      </c>
      <c r="B1786" s="291" t="s">
        <v>2527</v>
      </c>
      <c r="C1786" s="292" t="s">
        <v>2567</v>
      </c>
      <c r="D1786" s="292" t="s">
        <v>2529</v>
      </c>
      <c r="E1786" s="293" t="str">
        <f aca="false">CONCATENATE(SUM('Раздел 4'!AW46:AW46),"&lt;=",SUM('Раздел 4'!AW9:AW9))</f>
        <v>0&lt;=6</v>
      </c>
    </row>
    <row r="1787" s="295" customFormat="true" ht="15.75" hidden="false" customHeight="false" outlineLevel="0" collapsed="false">
      <c r="A1787" s="290" t="str">
        <f aca="false">IF((SUM('Раздел 4'!AX46:AX46)&lt;=SUM('Раздел 4'!AX9:AX9)),"","Неверно!")</f>
        <v/>
      </c>
      <c r="B1787" s="291" t="s">
        <v>2527</v>
      </c>
      <c r="C1787" s="292" t="s">
        <v>2568</v>
      </c>
      <c r="D1787" s="292" t="s">
        <v>2529</v>
      </c>
      <c r="E1787" s="293" t="str">
        <f aca="false">CONCATENATE(SUM('Раздел 4'!AX46:AX46),"&lt;=",SUM('Раздел 4'!AX9:AX9))</f>
        <v>2&lt;=128</v>
      </c>
    </row>
    <row r="1788" s="295" customFormat="true" ht="15.75" hidden="false" customHeight="false" outlineLevel="0" collapsed="false">
      <c r="A1788" s="290" t="str">
        <f aca="false">IF((SUM('Раздел 4'!AY46:AY46)&lt;=SUM('Раздел 4'!AY9:AY9)),"","Неверно!")</f>
        <v/>
      </c>
      <c r="B1788" s="291" t="s">
        <v>2527</v>
      </c>
      <c r="C1788" s="292" t="s">
        <v>2569</v>
      </c>
      <c r="D1788" s="292" t="s">
        <v>2529</v>
      </c>
      <c r="E1788" s="293" t="str">
        <f aca="false">CONCATENATE(SUM('Раздел 4'!AY46:AY46),"&lt;=",SUM('Раздел 4'!AY9:AY9))</f>
        <v>1&lt;=49</v>
      </c>
    </row>
    <row r="1789" s="295" customFormat="true" ht="15.75" hidden="false" customHeight="false" outlineLevel="0" collapsed="false">
      <c r="A1789" s="290" t="str">
        <f aca="false">IF((SUM('Раздел 4'!AZ46:AZ46)&lt;=SUM('Раздел 4'!AZ9:AZ9)),"","Неверно!")</f>
        <v/>
      </c>
      <c r="B1789" s="291" t="s">
        <v>2527</v>
      </c>
      <c r="C1789" s="292" t="s">
        <v>2570</v>
      </c>
      <c r="D1789" s="292" t="s">
        <v>2529</v>
      </c>
      <c r="E1789" s="293" t="str">
        <f aca="false">CONCATENATE(SUM('Раздел 4'!AZ46:AZ46),"&lt;=",SUM('Раздел 4'!AZ9:AZ9))</f>
        <v>0&lt;=17</v>
      </c>
    </row>
    <row r="1790" s="295" customFormat="true" ht="15.75" hidden="false" customHeight="false" outlineLevel="0" collapsed="false">
      <c r="A1790" s="290" t="str">
        <f aca="false">IF((SUM('Раздел 4'!J46:J46)&lt;=SUM('Раздел 4'!J9:J9)),"","Неверно!")</f>
        <v/>
      </c>
      <c r="B1790" s="291" t="s">
        <v>2527</v>
      </c>
      <c r="C1790" s="292" t="s">
        <v>2571</v>
      </c>
      <c r="D1790" s="292" t="s">
        <v>2529</v>
      </c>
      <c r="E1790" s="293" t="str">
        <f aca="false">CONCATENATE(SUM('Раздел 4'!J46:J46),"&lt;=",SUM('Раздел 4'!J9:J9))</f>
        <v>0&lt;=6</v>
      </c>
    </row>
    <row r="1791" s="295" customFormat="true" ht="15.75" hidden="false" customHeight="false" outlineLevel="0" collapsed="false">
      <c r="A1791" s="290" t="str">
        <f aca="false">IF((SUM('Раздел 4'!K46:K46)&lt;=SUM('Раздел 4'!K9:K9)),"","Неверно!")</f>
        <v/>
      </c>
      <c r="B1791" s="291" t="s">
        <v>2527</v>
      </c>
      <c r="C1791" s="292" t="s">
        <v>2572</v>
      </c>
      <c r="D1791" s="292" t="s">
        <v>2529</v>
      </c>
      <c r="E1791" s="293" t="str">
        <f aca="false">CONCATENATE(SUM('Раздел 4'!K46:K46),"&lt;=",SUM('Раздел 4'!K9:K9))</f>
        <v>0&lt;=1</v>
      </c>
    </row>
    <row r="1792" s="295" customFormat="true" ht="15.75" hidden="false" customHeight="false" outlineLevel="0" collapsed="false">
      <c r="A1792" s="290" t="str">
        <f aca="false">IF((SUM('Раздел 4'!L46:L46)&lt;=SUM('Раздел 4'!L9:L9)),"","Неверно!")</f>
        <v/>
      </c>
      <c r="B1792" s="291" t="s">
        <v>2527</v>
      </c>
      <c r="C1792" s="292" t="s">
        <v>2573</v>
      </c>
      <c r="D1792" s="292" t="s">
        <v>2529</v>
      </c>
      <c r="E1792" s="293" t="str">
        <f aca="false">CONCATENATE(SUM('Раздел 4'!L46:L46),"&lt;=",SUM('Раздел 4'!L9:L9))</f>
        <v>1&lt;=3</v>
      </c>
    </row>
    <row r="1793" s="295" customFormat="true" ht="15.75" hidden="false" customHeight="false" outlineLevel="0" collapsed="false">
      <c r="A1793" s="290" t="str">
        <f aca="false">IF((SUM('Раздел 4'!M46:M46)&lt;=SUM('Раздел 4'!M9:M9)),"","Неверно!")</f>
        <v/>
      </c>
      <c r="B1793" s="291" t="s">
        <v>2527</v>
      </c>
      <c r="C1793" s="292" t="s">
        <v>2574</v>
      </c>
      <c r="D1793" s="292" t="s">
        <v>2529</v>
      </c>
      <c r="E1793" s="293" t="str">
        <f aca="false">CONCATENATE(SUM('Раздел 4'!M46:M46),"&lt;=",SUM('Раздел 4'!M9:M9))</f>
        <v>2&lt;=57</v>
      </c>
    </row>
    <row r="1794" s="295" customFormat="true" ht="15.75" hidden="false" customHeight="false" outlineLevel="0" collapsed="false">
      <c r="A1794" s="290" t="str">
        <f aca="false">IF((SUM('Раздел 4'!N46:N46)&lt;=SUM('Раздел 4'!N9:N9)),"","Неверно!")</f>
        <v/>
      </c>
      <c r="B1794" s="291" t="s">
        <v>2527</v>
      </c>
      <c r="C1794" s="292" t="s">
        <v>2575</v>
      </c>
      <c r="D1794" s="292" t="s">
        <v>2529</v>
      </c>
      <c r="E1794" s="293" t="str">
        <f aca="false">CONCATENATE(SUM('Раздел 4'!N46:N46),"&lt;=",SUM('Раздел 4'!N9:N9))</f>
        <v>0&lt;=4</v>
      </c>
    </row>
    <row r="1795" s="295" customFormat="true" ht="15.75" hidden="false" customHeight="false" outlineLevel="0" collapsed="false">
      <c r="A1795" s="290" t="str">
        <f aca="false">IF((SUM('Раздел 4'!F50:F50)&lt;=SUM('Раздел 4'!F9:F9)),"","Неверно!")</f>
        <v/>
      </c>
      <c r="B1795" s="291" t="s">
        <v>2576</v>
      </c>
      <c r="C1795" s="292" t="s">
        <v>2577</v>
      </c>
      <c r="D1795" s="292" t="s">
        <v>2578</v>
      </c>
      <c r="E1795" s="293" t="str">
        <f aca="false">CONCATENATE(SUM('Раздел 4'!F50:F50),"&lt;=",SUM('Раздел 4'!F9:F9))</f>
        <v>125&lt;=2113</v>
      </c>
    </row>
    <row r="1796" s="295" customFormat="true" ht="15.75" hidden="false" customHeight="false" outlineLevel="0" collapsed="false">
      <c r="A1796" s="290" t="str">
        <f aca="false">IF((SUM('Раздел 4'!O50:O50)&lt;=SUM('Раздел 4'!O9:O9)),"","Неверно!")</f>
        <v/>
      </c>
      <c r="B1796" s="291" t="s">
        <v>2576</v>
      </c>
      <c r="C1796" s="292" t="s">
        <v>2579</v>
      </c>
      <c r="D1796" s="292" t="s">
        <v>2578</v>
      </c>
      <c r="E1796" s="293" t="str">
        <f aca="false">CONCATENATE(SUM('Раздел 4'!O50:O50),"&lt;=",SUM('Раздел 4'!O9:O9))</f>
        <v>0&lt;=15</v>
      </c>
    </row>
    <row r="1797" s="295" customFormat="true" ht="15.75" hidden="false" customHeight="false" outlineLevel="0" collapsed="false">
      <c r="A1797" s="290" t="str">
        <f aca="false">IF((SUM('Раздел 4'!P50:P50)&lt;=SUM('Раздел 4'!P9:P9)),"","Неверно!")</f>
        <v/>
      </c>
      <c r="B1797" s="291" t="s">
        <v>2576</v>
      </c>
      <c r="C1797" s="292" t="s">
        <v>2580</v>
      </c>
      <c r="D1797" s="292" t="s">
        <v>2578</v>
      </c>
      <c r="E1797" s="293" t="str">
        <f aca="false">CONCATENATE(SUM('Раздел 4'!P50:P50),"&lt;=",SUM('Раздел 4'!P9:P9))</f>
        <v>0&lt;=0</v>
      </c>
    </row>
    <row r="1798" s="295" customFormat="true" ht="15.75" hidden="false" customHeight="false" outlineLevel="0" collapsed="false">
      <c r="A1798" s="290" t="str">
        <f aca="false">IF((SUM('Раздел 4'!Q50:Q50)&lt;=SUM('Раздел 4'!Q9:Q9)),"","Неверно!")</f>
        <v/>
      </c>
      <c r="B1798" s="291" t="s">
        <v>2576</v>
      </c>
      <c r="C1798" s="292" t="s">
        <v>2581</v>
      </c>
      <c r="D1798" s="292" t="s">
        <v>2578</v>
      </c>
      <c r="E1798" s="293" t="str">
        <f aca="false">CONCATENATE(SUM('Раздел 4'!Q50:Q50),"&lt;=",SUM('Раздел 4'!Q9:Q9))</f>
        <v>10&lt;=79</v>
      </c>
    </row>
    <row r="1799" s="295" customFormat="true" ht="15.75" hidden="false" customHeight="false" outlineLevel="0" collapsed="false">
      <c r="A1799" s="290" t="str">
        <f aca="false">IF((SUM('Раздел 4'!R50:R50)&lt;=SUM('Раздел 4'!R9:R9)),"","Неверно!")</f>
        <v/>
      </c>
      <c r="B1799" s="291" t="s">
        <v>2576</v>
      </c>
      <c r="C1799" s="292" t="s">
        <v>2582</v>
      </c>
      <c r="D1799" s="292" t="s">
        <v>2578</v>
      </c>
      <c r="E1799" s="293" t="str">
        <f aca="false">CONCATENATE(SUM('Раздел 4'!R50:R50),"&lt;=",SUM('Раздел 4'!R9:R9))</f>
        <v>0&lt;=0</v>
      </c>
    </row>
    <row r="1800" s="295" customFormat="true" ht="15.75" hidden="false" customHeight="false" outlineLevel="0" collapsed="false">
      <c r="A1800" s="290" t="str">
        <f aca="false">IF((SUM('Раздел 4'!S50:S50)&lt;=SUM('Раздел 4'!S9:S9)),"","Неверно!")</f>
        <v/>
      </c>
      <c r="B1800" s="291" t="s">
        <v>2576</v>
      </c>
      <c r="C1800" s="292" t="s">
        <v>2583</v>
      </c>
      <c r="D1800" s="292" t="s">
        <v>2578</v>
      </c>
      <c r="E1800" s="293" t="str">
        <f aca="false">CONCATENATE(SUM('Раздел 4'!S50:S50),"&lt;=",SUM('Раздел 4'!S9:S9))</f>
        <v>0&lt;=3</v>
      </c>
    </row>
    <row r="1801" s="295" customFormat="true" ht="15.75" hidden="false" customHeight="false" outlineLevel="0" collapsed="false">
      <c r="A1801" s="290" t="str">
        <f aca="false">IF((SUM('Раздел 4'!T50:T50)&lt;=SUM('Раздел 4'!T9:T9)),"","Неверно!")</f>
        <v/>
      </c>
      <c r="B1801" s="291" t="s">
        <v>2576</v>
      </c>
      <c r="C1801" s="292" t="s">
        <v>2584</v>
      </c>
      <c r="D1801" s="292" t="s">
        <v>2578</v>
      </c>
      <c r="E1801" s="293" t="str">
        <f aca="false">CONCATENATE(SUM('Раздел 4'!T50:T50),"&lt;=",SUM('Раздел 4'!T9:T9))</f>
        <v>10&lt;=101</v>
      </c>
    </row>
    <row r="1802" s="295" customFormat="true" ht="15.75" hidden="false" customHeight="false" outlineLevel="0" collapsed="false">
      <c r="A1802" s="290" t="str">
        <f aca="false">IF((SUM('Раздел 4'!U50:U50)&lt;=SUM('Раздел 4'!U9:U9)),"","Неверно!")</f>
        <v/>
      </c>
      <c r="B1802" s="291" t="s">
        <v>2576</v>
      </c>
      <c r="C1802" s="292" t="s">
        <v>2585</v>
      </c>
      <c r="D1802" s="292" t="s">
        <v>2578</v>
      </c>
      <c r="E1802" s="293" t="str">
        <f aca="false">CONCATENATE(SUM('Раздел 4'!U50:U50),"&lt;=",SUM('Раздел 4'!U9:U9))</f>
        <v>0&lt;=0</v>
      </c>
    </row>
    <row r="1803" s="295" customFormat="true" ht="15.75" hidden="false" customHeight="false" outlineLevel="0" collapsed="false">
      <c r="A1803" s="290" t="str">
        <f aca="false">IF((SUM('Раздел 4'!V50:V50)&lt;=SUM('Раздел 4'!V9:V9)),"","Неверно!")</f>
        <v/>
      </c>
      <c r="B1803" s="291" t="s">
        <v>2576</v>
      </c>
      <c r="C1803" s="292" t="s">
        <v>2586</v>
      </c>
      <c r="D1803" s="292" t="s">
        <v>2578</v>
      </c>
      <c r="E1803" s="293" t="str">
        <f aca="false">CONCATENATE(SUM('Раздел 4'!V50:V50),"&lt;=",SUM('Раздел 4'!V9:V9))</f>
        <v>0&lt;=2</v>
      </c>
    </row>
    <row r="1804" s="295" customFormat="true" ht="15.75" hidden="false" customHeight="false" outlineLevel="0" collapsed="false">
      <c r="A1804" s="290" t="str">
        <f aca="false">IF((SUM('Раздел 4'!W50:W50)&lt;=SUM('Раздел 4'!W9:W9)),"","Неверно!")</f>
        <v/>
      </c>
      <c r="B1804" s="291" t="s">
        <v>2576</v>
      </c>
      <c r="C1804" s="292" t="s">
        <v>2587</v>
      </c>
      <c r="D1804" s="292" t="s">
        <v>2578</v>
      </c>
      <c r="E1804" s="293" t="str">
        <f aca="false">CONCATENATE(SUM('Раздел 4'!W50:W50),"&lt;=",SUM('Раздел 4'!W9:W9))</f>
        <v>0&lt;=10</v>
      </c>
    </row>
    <row r="1805" s="295" customFormat="true" ht="15.75" hidden="false" customHeight="false" outlineLevel="0" collapsed="false">
      <c r="A1805" s="290" t="str">
        <f aca="false">IF((SUM('Раздел 4'!X50:X50)&lt;=SUM('Раздел 4'!X9:X9)),"","Неверно!")</f>
        <v/>
      </c>
      <c r="B1805" s="291" t="s">
        <v>2576</v>
      </c>
      <c r="C1805" s="292" t="s">
        <v>2588</v>
      </c>
      <c r="D1805" s="292" t="s">
        <v>2578</v>
      </c>
      <c r="E1805" s="293" t="str">
        <f aca="false">CONCATENATE(SUM('Раздел 4'!X50:X50),"&lt;=",SUM('Раздел 4'!X9:X9))</f>
        <v>0&lt;=0</v>
      </c>
    </row>
    <row r="1806" s="295" customFormat="true" ht="15.75" hidden="false" customHeight="false" outlineLevel="0" collapsed="false">
      <c r="A1806" s="290" t="str">
        <f aca="false">IF((SUM('Раздел 4'!G50:G50)&lt;=SUM('Раздел 4'!G9:G9)),"","Неверно!")</f>
        <v/>
      </c>
      <c r="B1806" s="291" t="s">
        <v>2576</v>
      </c>
      <c r="C1806" s="292" t="s">
        <v>2589</v>
      </c>
      <c r="D1806" s="292" t="s">
        <v>2578</v>
      </c>
      <c r="E1806" s="293" t="str">
        <f aca="false">CONCATENATE(SUM('Раздел 4'!G50:G50),"&lt;=",SUM('Раздел 4'!G9:G9))</f>
        <v>2&lt;=43</v>
      </c>
    </row>
    <row r="1807" s="295" customFormat="true" ht="15.75" hidden="false" customHeight="false" outlineLevel="0" collapsed="false">
      <c r="A1807" s="290" t="str">
        <f aca="false">IF((SUM('Раздел 4'!Y50:Y50)&lt;=SUM('Раздел 4'!Y9:Y9)),"","Неверно!")</f>
        <v/>
      </c>
      <c r="B1807" s="291" t="s">
        <v>2576</v>
      </c>
      <c r="C1807" s="292" t="s">
        <v>2590</v>
      </c>
      <c r="D1807" s="292" t="s">
        <v>2578</v>
      </c>
      <c r="E1807" s="293" t="str">
        <f aca="false">CONCATENATE(SUM('Раздел 4'!Y50:Y50),"&lt;=",SUM('Раздел 4'!Y9:Y9))</f>
        <v>0&lt;=46</v>
      </c>
    </row>
    <row r="1808" s="295" customFormat="true" ht="15.75" hidden="false" customHeight="false" outlineLevel="0" collapsed="false">
      <c r="A1808" s="290" t="str">
        <f aca="false">IF((SUM('Раздел 4'!Z50:Z50)&lt;=SUM('Раздел 4'!Z9:Z9)),"","Неверно!")</f>
        <v/>
      </c>
      <c r="B1808" s="291" t="s">
        <v>2576</v>
      </c>
      <c r="C1808" s="292" t="s">
        <v>2591</v>
      </c>
      <c r="D1808" s="292" t="s">
        <v>2578</v>
      </c>
      <c r="E1808" s="293" t="str">
        <f aca="false">CONCATENATE(SUM('Раздел 4'!Z50:Z50),"&lt;=",SUM('Раздел 4'!Z9:Z9))</f>
        <v>1&lt;=10</v>
      </c>
    </row>
    <row r="1809" s="295" customFormat="true" ht="15.75" hidden="false" customHeight="false" outlineLevel="0" collapsed="false">
      <c r="A1809" s="290" t="str">
        <f aca="false">IF((SUM('Раздел 4'!AA50:AA50)&lt;=SUM('Раздел 4'!AA9:AA9)),"","Неверно!")</f>
        <v/>
      </c>
      <c r="B1809" s="291" t="s">
        <v>2576</v>
      </c>
      <c r="C1809" s="292" t="s">
        <v>2592</v>
      </c>
      <c r="D1809" s="292" t="s">
        <v>2578</v>
      </c>
      <c r="E1809" s="293" t="str">
        <f aca="false">CONCATENATE(SUM('Раздел 4'!AA50:AA50),"&lt;=",SUM('Раздел 4'!AA9:AA9))</f>
        <v>0&lt;=2</v>
      </c>
    </row>
    <row r="1810" s="295" customFormat="true" ht="15.75" hidden="false" customHeight="false" outlineLevel="0" collapsed="false">
      <c r="A1810" s="290" t="str">
        <f aca="false">IF((SUM('Раздел 4'!AB50:AB50)&lt;=SUM('Раздел 4'!AB9:AB9)),"","Неверно!")</f>
        <v/>
      </c>
      <c r="B1810" s="291" t="s">
        <v>2576</v>
      </c>
      <c r="C1810" s="292" t="s">
        <v>2593</v>
      </c>
      <c r="D1810" s="292" t="s">
        <v>2578</v>
      </c>
      <c r="E1810" s="293" t="str">
        <f aca="false">CONCATENATE(SUM('Раздел 4'!AB50:AB50),"&lt;=",SUM('Раздел 4'!AB9:AB9))</f>
        <v>0&lt;=0</v>
      </c>
    </row>
    <row r="1811" s="295" customFormat="true" ht="15.75" hidden="false" customHeight="false" outlineLevel="0" collapsed="false">
      <c r="A1811" s="290" t="str">
        <f aca="false">IF((SUM('Раздел 4'!AC50:AC50)&lt;=SUM('Раздел 4'!AC9:AC9)),"","Неверно!")</f>
        <v/>
      </c>
      <c r="B1811" s="291" t="s">
        <v>2576</v>
      </c>
      <c r="C1811" s="292" t="s">
        <v>2594</v>
      </c>
      <c r="D1811" s="292" t="s">
        <v>2578</v>
      </c>
      <c r="E1811" s="293" t="str">
        <f aca="false">CONCATENATE(SUM('Раздел 4'!AC50:AC50),"&lt;=",SUM('Раздел 4'!AC9:AC9))</f>
        <v>0&lt;=0</v>
      </c>
    </row>
    <row r="1812" s="295" customFormat="true" ht="15.75" hidden="false" customHeight="false" outlineLevel="0" collapsed="false">
      <c r="A1812" s="290" t="str">
        <f aca="false">IF((SUM('Раздел 4'!AD50:AD50)&lt;=SUM('Раздел 4'!AD9:AD9)),"","Неверно!")</f>
        <v/>
      </c>
      <c r="B1812" s="291" t="s">
        <v>2576</v>
      </c>
      <c r="C1812" s="292" t="s">
        <v>2595</v>
      </c>
      <c r="D1812" s="292" t="s">
        <v>2578</v>
      </c>
      <c r="E1812" s="293" t="str">
        <f aca="false">CONCATENATE(SUM('Раздел 4'!AD50:AD50),"&lt;=",SUM('Раздел 4'!AD9:AD9))</f>
        <v>0&lt;=0</v>
      </c>
    </row>
    <row r="1813" s="295" customFormat="true" ht="15.75" hidden="false" customHeight="false" outlineLevel="0" collapsed="false">
      <c r="A1813" s="290" t="str">
        <f aca="false">IF((SUM('Раздел 4'!AE50:AE50)&lt;=SUM('Раздел 4'!AE9:AE9)),"","Неверно!")</f>
        <v/>
      </c>
      <c r="B1813" s="291" t="s">
        <v>2576</v>
      </c>
      <c r="C1813" s="292" t="s">
        <v>2596</v>
      </c>
      <c r="D1813" s="292" t="s">
        <v>2578</v>
      </c>
      <c r="E1813" s="293" t="str">
        <f aca="false">CONCATENATE(SUM('Раздел 4'!AE50:AE50),"&lt;=",SUM('Раздел 4'!AE9:AE9))</f>
        <v>28&lt;=260</v>
      </c>
    </row>
    <row r="1814" s="295" customFormat="true" ht="15.75" hidden="false" customHeight="false" outlineLevel="0" collapsed="false">
      <c r="A1814" s="290" t="str">
        <f aca="false">IF((SUM('Раздел 4'!AF50:AF50)&lt;=SUM('Раздел 4'!AF9:AF9)),"","Неверно!")</f>
        <v/>
      </c>
      <c r="B1814" s="291" t="s">
        <v>2576</v>
      </c>
      <c r="C1814" s="292" t="s">
        <v>2597</v>
      </c>
      <c r="D1814" s="292" t="s">
        <v>2578</v>
      </c>
      <c r="E1814" s="293" t="str">
        <f aca="false">CONCATENATE(SUM('Раздел 4'!AF50:AF50),"&lt;=",SUM('Раздел 4'!AF9:AF9))</f>
        <v>0&lt;=9</v>
      </c>
    </row>
    <row r="1815" s="295" customFormat="true" ht="15.75" hidden="false" customHeight="false" outlineLevel="0" collapsed="false">
      <c r="A1815" s="290" t="str">
        <f aca="false">IF((SUM('Раздел 4'!AG50:AG50)&lt;=SUM('Раздел 4'!AG9:AG9)),"","Неверно!")</f>
        <v/>
      </c>
      <c r="B1815" s="291" t="s">
        <v>2576</v>
      </c>
      <c r="C1815" s="292" t="s">
        <v>2598</v>
      </c>
      <c r="D1815" s="292" t="s">
        <v>2578</v>
      </c>
      <c r="E1815" s="293" t="str">
        <f aca="false">CONCATENATE(SUM('Раздел 4'!AG50:AG50),"&lt;=",SUM('Раздел 4'!AG9:AG9))</f>
        <v>0&lt;=1</v>
      </c>
    </row>
    <row r="1816" s="295" customFormat="true" ht="15.75" hidden="false" customHeight="false" outlineLevel="0" collapsed="false">
      <c r="A1816" s="290" t="str">
        <f aca="false">IF((SUM('Раздел 4'!AH50:AH50)&lt;=SUM('Раздел 4'!AH9:AH9)),"","Неверно!")</f>
        <v/>
      </c>
      <c r="B1816" s="291" t="s">
        <v>2576</v>
      </c>
      <c r="C1816" s="292" t="s">
        <v>2599</v>
      </c>
      <c r="D1816" s="292" t="s">
        <v>2578</v>
      </c>
      <c r="E1816" s="293" t="str">
        <f aca="false">CONCATENATE(SUM('Раздел 4'!AH50:AH50),"&lt;=",SUM('Раздел 4'!AH9:AH9))</f>
        <v>0&lt;=0</v>
      </c>
    </row>
    <row r="1817" s="295" customFormat="true" ht="15.75" hidden="false" customHeight="false" outlineLevel="0" collapsed="false">
      <c r="A1817" s="290" t="str">
        <f aca="false">IF((SUM('Раздел 4'!H50:H50)&lt;=SUM('Раздел 4'!H9:H9)),"","Неверно!")</f>
        <v/>
      </c>
      <c r="B1817" s="291" t="s">
        <v>2576</v>
      </c>
      <c r="C1817" s="292" t="s">
        <v>2600</v>
      </c>
      <c r="D1817" s="292" t="s">
        <v>2578</v>
      </c>
      <c r="E1817" s="293" t="str">
        <f aca="false">CONCATENATE(SUM('Раздел 4'!H50:H50),"&lt;=",SUM('Раздел 4'!H9:H9))</f>
        <v>0&lt;=2</v>
      </c>
    </row>
    <row r="1818" s="295" customFormat="true" ht="15.75" hidden="false" customHeight="false" outlineLevel="0" collapsed="false">
      <c r="A1818" s="290" t="str">
        <f aca="false">IF((SUM('Раздел 4'!AI50:AI50)&lt;=SUM('Раздел 4'!AI9:AI9)),"","Неверно!")</f>
        <v/>
      </c>
      <c r="B1818" s="291" t="s">
        <v>2576</v>
      </c>
      <c r="C1818" s="292" t="s">
        <v>2601</v>
      </c>
      <c r="D1818" s="292" t="s">
        <v>2578</v>
      </c>
      <c r="E1818" s="293" t="str">
        <f aca="false">CONCATENATE(SUM('Раздел 4'!AI50:AI50),"&lt;=",SUM('Раздел 4'!AI9:AI9))</f>
        <v>0&lt;=0</v>
      </c>
    </row>
    <row r="1819" s="295" customFormat="true" ht="15.75" hidden="false" customHeight="false" outlineLevel="0" collapsed="false">
      <c r="A1819" s="290" t="str">
        <f aca="false">IF((SUM('Раздел 4'!AJ50:AJ50)&lt;=SUM('Раздел 4'!AJ9:AJ9)),"","Неверно!")</f>
        <v/>
      </c>
      <c r="B1819" s="291" t="s">
        <v>2576</v>
      </c>
      <c r="C1819" s="292" t="s">
        <v>2602</v>
      </c>
      <c r="D1819" s="292" t="s">
        <v>2578</v>
      </c>
      <c r="E1819" s="293" t="str">
        <f aca="false">CONCATENATE(SUM('Раздел 4'!AJ50:AJ50),"&lt;=",SUM('Раздел 4'!AJ9:AJ9))</f>
        <v>0&lt;=1</v>
      </c>
    </row>
    <row r="1820" s="295" customFormat="true" ht="15.75" hidden="false" customHeight="false" outlineLevel="0" collapsed="false">
      <c r="A1820" s="290" t="str">
        <f aca="false">IF((SUM('Раздел 4'!AK50:AK50)&lt;=SUM('Раздел 4'!AK9:AK9)),"","Неверно!")</f>
        <v/>
      </c>
      <c r="B1820" s="291" t="s">
        <v>2576</v>
      </c>
      <c r="C1820" s="292" t="s">
        <v>2603</v>
      </c>
      <c r="D1820" s="292" t="s">
        <v>2578</v>
      </c>
      <c r="E1820" s="293" t="str">
        <f aca="false">CONCATENATE(SUM('Раздел 4'!AK50:AK50),"&lt;=",SUM('Раздел 4'!AK9:AK9))</f>
        <v>0&lt;=0</v>
      </c>
    </row>
    <row r="1821" s="295" customFormat="true" ht="15.75" hidden="false" customHeight="false" outlineLevel="0" collapsed="false">
      <c r="A1821" s="290" t="str">
        <f aca="false">IF((SUM('Раздел 4'!AL50:AL50)&lt;=SUM('Раздел 4'!AL9:AL9)),"","Неверно!")</f>
        <v/>
      </c>
      <c r="B1821" s="291" t="s">
        <v>2576</v>
      </c>
      <c r="C1821" s="292" t="s">
        <v>2604</v>
      </c>
      <c r="D1821" s="292" t="s">
        <v>2578</v>
      </c>
      <c r="E1821" s="293" t="str">
        <f aca="false">CONCATENATE(SUM('Раздел 4'!AL50:AL50),"&lt;=",SUM('Раздел 4'!AL9:AL9))</f>
        <v>42&lt;=488</v>
      </c>
    </row>
    <row r="1822" s="295" customFormat="true" ht="15.75" hidden="false" customHeight="false" outlineLevel="0" collapsed="false">
      <c r="A1822" s="290" t="str">
        <f aca="false">IF((SUM('Раздел 4'!AM50:AM50)&lt;=SUM('Раздел 4'!AM9:AM9)),"","Неверно!")</f>
        <v/>
      </c>
      <c r="B1822" s="291" t="s">
        <v>2576</v>
      </c>
      <c r="C1822" s="292" t="s">
        <v>2605</v>
      </c>
      <c r="D1822" s="292" t="s">
        <v>2578</v>
      </c>
      <c r="E1822" s="293" t="str">
        <f aca="false">CONCATENATE(SUM('Раздел 4'!AM50:AM50),"&lt;=",SUM('Раздел 4'!AM9:AM9))</f>
        <v>0&lt;=0</v>
      </c>
    </row>
    <row r="1823" s="295" customFormat="true" ht="15.75" hidden="false" customHeight="false" outlineLevel="0" collapsed="false">
      <c r="A1823" s="290" t="str">
        <f aca="false">IF((SUM('Раздел 4'!AN50:AN50)&lt;=SUM('Раздел 4'!AN9:AN9)),"","Неверно!")</f>
        <v/>
      </c>
      <c r="B1823" s="291" t="s">
        <v>2576</v>
      </c>
      <c r="C1823" s="292" t="s">
        <v>2606</v>
      </c>
      <c r="D1823" s="292" t="s">
        <v>2578</v>
      </c>
      <c r="E1823" s="293" t="str">
        <f aca="false">CONCATENATE(SUM('Раздел 4'!AN50:AN50),"&lt;=",SUM('Раздел 4'!AN9:AN9))</f>
        <v>0&lt;=1</v>
      </c>
    </row>
    <row r="1824" s="295" customFormat="true" ht="15.75" hidden="false" customHeight="false" outlineLevel="0" collapsed="false">
      <c r="A1824" s="290" t="str">
        <f aca="false">IF((SUM('Раздел 4'!AO50:AO50)&lt;=SUM('Раздел 4'!AO9:AO9)),"","Неверно!")</f>
        <v/>
      </c>
      <c r="B1824" s="291" t="s">
        <v>2576</v>
      </c>
      <c r="C1824" s="292" t="s">
        <v>2607</v>
      </c>
      <c r="D1824" s="292" t="s">
        <v>2578</v>
      </c>
      <c r="E1824" s="293" t="str">
        <f aca="false">CONCATENATE(SUM('Раздел 4'!AO50:AO50),"&lt;=",SUM('Раздел 4'!AO9:AO9))</f>
        <v>17&lt;=151</v>
      </c>
    </row>
    <row r="1825" s="295" customFormat="true" ht="15.75" hidden="false" customHeight="false" outlineLevel="0" collapsed="false">
      <c r="A1825" s="290" t="str">
        <f aca="false">IF((SUM('Раздел 4'!AP50:AP50)&lt;=SUM('Раздел 4'!AP9:AP9)),"","Неверно!")</f>
        <v/>
      </c>
      <c r="B1825" s="291" t="s">
        <v>2576</v>
      </c>
      <c r="C1825" s="292" t="s">
        <v>2608</v>
      </c>
      <c r="D1825" s="292" t="s">
        <v>2578</v>
      </c>
      <c r="E1825" s="293" t="str">
        <f aca="false">CONCATENATE(SUM('Раздел 4'!AP50:AP50),"&lt;=",SUM('Раздел 4'!AP9:AP9))</f>
        <v>1&lt;=6</v>
      </c>
    </row>
    <row r="1826" s="295" customFormat="true" ht="15.75" hidden="false" customHeight="false" outlineLevel="0" collapsed="false">
      <c r="A1826" s="290" t="str">
        <f aca="false">IF((SUM('Раздел 4'!AQ50:AQ50)&lt;=SUM('Раздел 4'!AQ9:AQ9)),"","Неверно!")</f>
        <v/>
      </c>
      <c r="B1826" s="291" t="s">
        <v>2576</v>
      </c>
      <c r="C1826" s="292" t="s">
        <v>2609</v>
      </c>
      <c r="D1826" s="292" t="s">
        <v>2578</v>
      </c>
      <c r="E1826" s="293" t="str">
        <f aca="false">CONCATENATE(SUM('Раздел 4'!AQ50:AQ50),"&lt;=",SUM('Раздел 4'!AQ9:AQ9))</f>
        <v>0&lt;=14</v>
      </c>
    </row>
    <row r="1827" s="295" customFormat="true" ht="15.75" hidden="false" customHeight="false" outlineLevel="0" collapsed="false">
      <c r="A1827" s="290" t="str">
        <f aca="false">IF((SUM('Раздел 4'!AR50:AR50)&lt;=SUM('Раздел 4'!AR9:AR9)),"","Неверно!")</f>
        <v/>
      </c>
      <c r="B1827" s="291" t="s">
        <v>2576</v>
      </c>
      <c r="C1827" s="292" t="s">
        <v>2610</v>
      </c>
      <c r="D1827" s="292" t="s">
        <v>2578</v>
      </c>
      <c r="E1827" s="293" t="str">
        <f aca="false">CONCATENATE(SUM('Раздел 4'!AR50:AR50),"&lt;=",SUM('Раздел 4'!AR9:AR9))</f>
        <v>0&lt;=12</v>
      </c>
    </row>
    <row r="1828" s="295" customFormat="true" ht="15.75" hidden="false" customHeight="false" outlineLevel="0" collapsed="false">
      <c r="A1828" s="290" t="str">
        <f aca="false">IF((SUM('Раздел 4'!I50:I50)&lt;=SUM('Раздел 4'!I9:I9)),"","Неверно!")</f>
        <v/>
      </c>
      <c r="B1828" s="291" t="s">
        <v>2576</v>
      </c>
      <c r="C1828" s="292" t="s">
        <v>2611</v>
      </c>
      <c r="D1828" s="292" t="s">
        <v>2578</v>
      </c>
      <c r="E1828" s="293" t="str">
        <f aca="false">CONCATENATE(SUM('Раздел 4'!I50:I50),"&lt;=",SUM('Раздел 4'!I9:I9))</f>
        <v>0&lt;=2</v>
      </c>
    </row>
    <row r="1829" s="295" customFormat="true" ht="15.75" hidden="false" customHeight="false" outlineLevel="0" collapsed="false">
      <c r="A1829" s="290" t="str">
        <f aca="false">IF((SUM('Раздел 4'!AS50:AS50)&lt;=SUM('Раздел 4'!AS9:AS9)),"","Неверно!")</f>
        <v/>
      </c>
      <c r="B1829" s="291" t="s">
        <v>2576</v>
      </c>
      <c r="C1829" s="292" t="s">
        <v>2612</v>
      </c>
      <c r="D1829" s="292" t="s">
        <v>2578</v>
      </c>
      <c r="E1829" s="293" t="str">
        <f aca="false">CONCATENATE(SUM('Раздел 4'!AS50:AS50),"&lt;=",SUM('Раздел 4'!AS9:AS9))</f>
        <v>0&lt;=26</v>
      </c>
    </row>
    <row r="1830" s="295" customFormat="true" ht="15.75" hidden="false" customHeight="false" outlineLevel="0" collapsed="false">
      <c r="A1830" s="290" t="str">
        <f aca="false">IF((SUM('Раздел 4'!AT50:AT50)&lt;=SUM('Раздел 4'!AT9:AT9)),"","Неверно!")</f>
        <v/>
      </c>
      <c r="B1830" s="291" t="s">
        <v>2576</v>
      </c>
      <c r="C1830" s="292" t="s">
        <v>2613</v>
      </c>
      <c r="D1830" s="292" t="s">
        <v>2578</v>
      </c>
      <c r="E1830" s="293" t="str">
        <f aca="false">CONCATENATE(SUM('Раздел 4'!AT50:AT50),"&lt;=",SUM('Раздел 4'!AT9:AT9))</f>
        <v>0&lt;=0</v>
      </c>
    </row>
    <row r="1831" s="295" customFormat="true" ht="15.75" hidden="false" customHeight="false" outlineLevel="0" collapsed="false">
      <c r="A1831" s="290" t="str">
        <f aca="false">IF((SUM('Раздел 4'!AU50:AU50)&lt;=SUM('Раздел 4'!AU9:AU9)),"","Неверно!")</f>
        <v/>
      </c>
      <c r="B1831" s="291" t="s">
        <v>2576</v>
      </c>
      <c r="C1831" s="292" t="s">
        <v>2614</v>
      </c>
      <c r="D1831" s="292" t="s">
        <v>2578</v>
      </c>
      <c r="E1831" s="293" t="str">
        <f aca="false">CONCATENATE(SUM('Раздел 4'!AU50:AU50),"&lt;=",SUM('Раздел 4'!AU9:AU9))</f>
        <v>9&lt;=54</v>
      </c>
    </row>
    <row r="1832" s="295" customFormat="true" ht="15.75" hidden="false" customHeight="false" outlineLevel="0" collapsed="false">
      <c r="A1832" s="290" t="str">
        <f aca="false">IF((SUM('Раздел 4'!AV50:AV50)&lt;=SUM('Раздел 4'!AV9:AV9)),"","Неверно!")</f>
        <v/>
      </c>
      <c r="B1832" s="291" t="s">
        <v>2576</v>
      </c>
      <c r="C1832" s="292" t="s">
        <v>2615</v>
      </c>
      <c r="D1832" s="292" t="s">
        <v>2578</v>
      </c>
      <c r="E1832" s="293" t="str">
        <f aca="false">CONCATENATE(SUM('Раздел 4'!AV50:AV50),"&lt;=",SUM('Раздел 4'!AV9:AV9))</f>
        <v>0&lt;=0</v>
      </c>
    </row>
    <row r="1833" s="295" customFormat="true" ht="15.75" hidden="false" customHeight="false" outlineLevel="0" collapsed="false">
      <c r="A1833" s="290" t="str">
        <f aca="false">IF((SUM('Раздел 4'!AW50:AW50)&lt;=SUM('Раздел 4'!AW9:AW9)),"","Неверно!")</f>
        <v/>
      </c>
      <c r="B1833" s="291" t="s">
        <v>2576</v>
      </c>
      <c r="C1833" s="292" t="s">
        <v>2616</v>
      </c>
      <c r="D1833" s="292" t="s">
        <v>2578</v>
      </c>
      <c r="E1833" s="293" t="str">
        <f aca="false">CONCATENATE(SUM('Раздел 4'!AW50:AW50),"&lt;=",SUM('Раздел 4'!AW9:AW9))</f>
        <v>0&lt;=6</v>
      </c>
    </row>
    <row r="1834" s="295" customFormat="true" ht="15.75" hidden="false" customHeight="false" outlineLevel="0" collapsed="false">
      <c r="A1834" s="290" t="str">
        <f aca="false">IF((SUM('Раздел 4'!AX50:AX50)&lt;=SUM('Раздел 4'!AX9:AX9)),"","Неверно!")</f>
        <v/>
      </c>
      <c r="B1834" s="291" t="s">
        <v>2576</v>
      </c>
      <c r="C1834" s="292" t="s">
        <v>2617</v>
      </c>
      <c r="D1834" s="292" t="s">
        <v>2578</v>
      </c>
      <c r="E1834" s="293" t="str">
        <f aca="false">CONCATENATE(SUM('Раздел 4'!AX50:AX50),"&lt;=",SUM('Раздел 4'!AX9:AX9))</f>
        <v>11&lt;=128</v>
      </c>
    </row>
    <row r="1835" s="295" customFormat="true" ht="15.75" hidden="false" customHeight="false" outlineLevel="0" collapsed="false">
      <c r="A1835" s="290" t="str">
        <f aca="false">IF((SUM('Раздел 4'!AY50:AY50)&lt;=SUM('Раздел 4'!AY9:AY9)),"","Неверно!")</f>
        <v/>
      </c>
      <c r="B1835" s="291" t="s">
        <v>2576</v>
      </c>
      <c r="C1835" s="292" t="s">
        <v>2618</v>
      </c>
      <c r="D1835" s="292" t="s">
        <v>2578</v>
      </c>
      <c r="E1835" s="293" t="str">
        <f aca="false">CONCATENATE(SUM('Раздел 4'!AY50:AY50),"&lt;=",SUM('Раздел 4'!AY9:AY9))</f>
        <v>4&lt;=49</v>
      </c>
    </row>
    <row r="1836" s="295" customFormat="true" ht="15.75" hidden="false" customHeight="false" outlineLevel="0" collapsed="false">
      <c r="A1836" s="290" t="str">
        <f aca="false">IF((SUM('Раздел 4'!AZ50:AZ50)&lt;=SUM('Раздел 4'!AZ9:AZ9)),"","Неверно!")</f>
        <v/>
      </c>
      <c r="B1836" s="291" t="s">
        <v>2576</v>
      </c>
      <c r="C1836" s="292" t="s">
        <v>2619</v>
      </c>
      <c r="D1836" s="292" t="s">
        <v>2578</v>
      </c>
      <c r="E1836" s="293" t="str">
        <f aca="false">CONCATENATE(SUM('Раздел 4'!AZ50:AZ50),"&lt;=",SUM('Раздел 4'!AZ9:AZ9))</f>
        <v>2&lt;=17</v>
      </c>
    </row>
    <row r="1837" s="295" customFormat="true" ht="15.75" hidden="false" customHeight="false" outlineLevel="0" collapsed="false">
      <c r="A1837" s="290" t="str">
        <f aca="false">IF((SUM('Раздел 4'!J50:J50)&lt;=SUM('Раздел 4'!J9:J9)),"","Неверно!")</f>
        <v/>
      </c>
      <c r="B1837" s="291" t="s">
        <v>2576</v>
      </c>
      <c r="C1837" s="292" t="s">
        <v>2620</v>
      </c>
      <c r="D1837" s="292" t="s">
        <v>2578</v>
      </c>
      <c r="E1837" s="293" t="str">
        <f aca="false">CONCATENATE(SUM('Раздел 4'!J50:J50),"&lt;=",SUM('Раздел 4'!J9:J9))</f>
        <v>1&lt;=6</v>
      </c>
    </row>
    <row r="1838" s="295" customFormat="true" ht="15.75" hidden="false" customHeight="false" outlineLevel="0" collapsed="false">
      <c r="A1838" s="290" t="str">
        <f aca="false">IF((SUM('Раздел 4'!K50:K50)&lt;=SUM('Раздел 4'!K9:K9)),"","Неверно!")</f>
        <v/>
      </c>
      <c r="B1838" s="291" t="s">
        <v>2576</v>
      </c>
      <c r="C1838" s="292" t="s">
        <v>2621</v>
      </c>
      <c r="D1838" s="292" t="s">
        <v>2578</v>
      </c>
      <c r="E1838" s="293" t="str">
        <f aca="false">CONCATENATE(SUM('Раздел 4'!K50:K50),"&lt;=",SUM('Раздел 4'!K9:K9))</f>
        <v>0&lt;=1</v>
      </c>
    </row>
    <row r="1839" s="295" customFormat="true" ht="15.75" hidden="false" customHeight="false" outlineLevel="0" collapsed="false">
      <c r="A1839" s="290" t="str">
        <f aca="false">IF((SUM('Раздел 4'!L50:L50)&lt;=SUM('Раздел 4'!L9:L9)),"","Неверно!")</f>
        <v/>
      </c>
      <c r="B1839" s="291" t="s">
        <v>2576</v>
      </c>
      <c r="C1839" s="292" t="s">
        <v>2622</v>
      </c>
      <c r="D1839" s="292" t="s">
        <v>2578</v>
      </c>
      <c r="E1839" s="293" t="str">
        <f aca="false">CONCATENATE(SUM('Раздел 4'!L50:L50),"&lt;=",SUM('Раздел 4'!L9:L9))</f>
        <v>0&lt;=3</v>
      </c>
    </row>
    <row r="1840" s="295" customFormat="true" ht="15.75" hidden="false" customHeight="false" outlineLevel="0" collapsed="false">
      <c r="A1840" s="290" t="str">
        <f aca="false">IF((SUM('Раздел 4'!M50:M50)&lt;=SUM('Раздел 4'!M9:M9)),"","Неверно!")</f>
        <v/>
      </c>
      <c r="B1840" s="291" t="s">
        <v>2576</v>
      </c>
      <c r="C1840" s="292" t="s">
        <v>2623</v>
      </c>
      <c r="D1840" s="292" t="s">
        <v>2578</v>
      </c>
      <c r="E1840" s="293" t="str">
        <f aca="false">CONCATENATE(SUM('Раздел 4'!M50:M50),"&lt;=",SUM('Раздел 4'!M9:M9))</f>
        <v>3&lt;=57</v>
      </c>
    </row>
    <row r="1841" s="295" customFormat="true" ht="15.75" hidden="false" customHeight="false" outlineLevel="0" collapsed="false">
      <c r="A1841" s="290" t="str">
        <f aca="false">IF((SUM('Раздел 4'!N50:N50)&lt;=SUM('Раздел 4'!N9:N9)),"","Неверно!")</f>
        <v/>
      </c>
      <c r="B1841" s="291" t="s">
        <v>2576</v>
      </c>
      <c r="C1841" s="292" t="s">
        <v>2624</v>
      </c>
      <c r="D1841" s="292" t="s">
        <v>2578</v>
      </c>
      <c r="E1841" s="293" t="str">
        <f aca="false">CONCATENATE(SUM('Раздел 4'!N50:N50),"&lt;=",SUM('Раздел 4'!N9:N9))</f>
        <v>0&lt;=4</v>
      </c>
    </row>
    <row r="1842" s="295" customFormat="true" ht="15.75" hidden="false" customHeight="false" outlineLevel="0" collapsed="false">
      <c r="A1842" s="290" t="str">
        <f aca="false">IF((SUM('Раздел 4'!F58:F58)&lt;=SUM('Раздел 4'!F9:F9)),"","Неверно!")</f>
        <v/>
      </c>
      <c r="B1842" s="291" t="s">
        <v>2625</v>
      </c>
      <c r="C1842" s="292" t="s">
        <v>2626</v>
      </c>
      <c r="D1842" s="292" t="s">
        <v>2627</v>
      </c>
      <c r="E1842" s="293" t="str">
        <f aca="false">CONCATENATE(SUM('Раздел 4'!F58:F58),"&lt;=",SUM('Раздел 4'!F9:F9))</f>
        <v>2&lt;=2113</v>
      </c>
    </row>
    <row r="1843" s="295" customFormat="true" ht="15.75" hidden="false" customHeight="false" outlineLevel="0" collapsed="false">
      <c r="A1843" s="290" t="str">
        <f aca="false">IF((SUM('Раздел 4'!O58:O58)&lt;=SUM('Раздел 4'!O9:O9)),"","Неверно!")</f>
        <v/>
      </c>
      <c r="B1843" s="291" t="s">
        <v>2625</v>
      </c>
      <c r="C1843" s="292" t="s">
        <v>2628</v>
      </c>
      <c r="D1843" s="292" t="s">
        <v>2627</v>
      </c>
      <c r="E1843" s="293" t="str">
        <f aca="false">CONCATENATE(SUM('Раздел 4'!O58:O58),"&lt;=",SUM('Раздел 4'!O9:O9))</f>
        <v>0&lt;=15</v>
      </c>
    </row>
    <row r="1844" s="295" customFormat="true" ht="15.75" hidden="false" customHeight="false" outlineLevel="0" collapsed="false">
      <c r="A1844" s="290" t="str">
        <f aca="false">IF((SUM('Раздел 4'!P58:P58)&lt;=SUM('Раздел 4'!P9:P9)),"","Неверно!")</f>
        <v/>
      </c>
      <c r="B1844" s="291" t="s">
        <v>2625</v>
      </c>
      <c r="C1844" s="292" t="s">
        <v>2629</v>
      </c>
      <c r="D1844" s="292" t="s">
        <v>2627</v>
      </c>
      <c r="E1844" s="293" t="str">
        <f aca="false">CONCATENATE(SUM('Раздел 4'!P58:P58),"&lt;=",SUM('Раздел 4'!P9:P9))</f>
        <v>0&lt;=0</v>
      </c>
    </row>
    <row r="1845" s="295" customFormat="true" ht="15.75" hidden="false" customHeight="false" outlineLevel="0" collapsed="false">
      <c r="A1845" s="290" t="str">
        <f aca="false">IF((SUM('Раздел 4'!Q58:Q58)&lt;=SUM('Раздел 4'!Q9:Q9)),"","Неверно!")</f>
        <v/>
      </c>
      <c r="B1845" s="291" t="s">
        <v>2625</v>
      </c>
      <c r="C1845" s="292" t="s">
        <v>2630</v>
      </c>
      <c r="D1845" s="292" t="s">
        <v>2627</v>
      </c>
      <c r="E1845" s="293" t="str">
        <f aca="false">CONCATENATE(SUM('Раздел 4'!Q58:Q58),"&lt;=",SUM('Раздел 4'!Q9:Q9))</f>
        <v>0&lt;=79</v>
      </c>
    </row>
    <row r="1846" s="295" customFormat="true" ht="15.75" hidden="false" customHeight="false" outlineLevel="0" collapsed="false">
      <c r="A1846" s="290" t="str">
        <f aca="false">IF((SUM('Раздел 4'!R58:R58)&lt;=SUM('Раздел 4'!R9:R9)),"","Неверно!")</f>
        <v/>
      </c>
      <c r="B1846" s="291" t="s">
        <v>2625</v>
      </c>
      <c r="C1846" s="292" t="s">
        <v>2631</v>
      </c>
      <c r="D1846" s="292" t="s">
        <v>2627</v>
      </c>
      <c r="E1846" s="293" t="str">
        <f aca="false">CONCATENATE(SUM('Раздел 4'!R58:R58),"&lt;=",SUM('Раздел 4'!R9:R9))</f>
        <v>0&lt;=0</v>
      </c>
    </row>
    <row r="1847" s="295" customFormat="true" ht="15.75" hidden="false" customHeight="false" outlineLevel="0" collapsed="false">
      <c r="A1847" s="290" t="str">
        <f aca="false">IF((SUM('Раздел 4'!S58:S58)&lt;=SUM('Раздел 4'!S9:S9)),"","Неверно!")</f>
        <v/>
      </c>
      <c r="B1847" s="291" t="s">
        <v>2625</v>
      </c>
      <c r="C1847" s="292" t="s">
        <v>2632</v>
      </c>
      <c r="D1847" s="292" t="s">
        <v>2627</v>
      </c>
      <c r="E1847" s="293" t="str">
        <f aca="false">CONCATENATE(SUM('Раздел 4'!S58:S58),"&lt;=",SUM('Раздел 4'!S9:S9))</f>
        <v>0&lt;=3</v>
      </c>
    </row>
    <row r="1848" s="295" customFormat="true" ht="15.75" hidden="false" customHeight="false" outlineLevel="0" collapsed="false">
      <c r="A1848" s="290" t="str">
        <f aca="false">IF((SUM('Раздел 4'!T58:T58)&lt;=SUM('Раздел 4'!T9:T9)),"","Неверно!")</f>
        <v/>
      </c>
      <c r="B1848" s="291" t="s">
        <v>2625</v>
      </c>
      <c r="C1848" s="292" t="s">
        <v>2633</v>
      </c>
      <c r="D1848" s="292" t="s">
        <v>2627</v>
      </c>
      <c r="E1848" s="293" t="str">
        <f aca="false">CONCATENATE(SUM('Раздел 4'!T58:T58),"&lt;=",SUM('Раздел 4'!T9:T9))</f>
        <v>0&lt;=101</v>
      </c>
    </row>
    <row r="1849" s="295" customFormat="true" ht="15.75" hidden="false" customHeight="false" outlineLevel="0" collapsed="false">
      <c r="A1849" s="290" t="str">
        <f aca="false">IF((SUM('Раздел 4'!U58:U58)&lt;=SUM('Раздел 4'!U9:U9)),"","Неверно!")</f>
        <v/>
      </c>
      <c r="B1849" s="291" t="s">
        <v>2625</v>
      </c>
      <c r="C1849" s="292" t="s">
        <v>2634</v>
      </c>
      <c r="D1849" s="292" t="s">
        <v>2627</v>
      </c>
      <c r="E1849" s="293" t="str">
        <f aca="false">CONCATENATE(SUM('Раздел 4'!U58:U58),"&lt;=",SUM('Раздел 4'!U9:U9))</f>
        <v>0&lt;=0</v>
      </c>
    </row>
    <row r="1850" s="295" customFormat="true" ht="15.75" hidden="false" customHeight="false" outlineLevel="0" collapsed="false">
      <c r="A1850" s="290" t="str">
        <f aca="false">IF((SUM('Раздел 4'!V58:V58)&lt;=SUM('Раздел 4'!V9:V9)),"","Неверно!")</f>
        <v/>
      </c>
      <c r="B1850" s="291" t="s">
        <v>2625</v>
      </c>
      <c r="C1850" s="292" t="s">
        <v>2635</v>
      </c>
      <c r="D1850" s="292" t="s">
        <v>2627</v>
      </c>
      <c r="E1850" s="293" t="str">
        <f aca="false">CONCATENATE(SUM('Раздел 4'!V58:V58),"&lt;=",SUM('Раздел 4'!V9:V9))</f>
        <v>0&lt;=2</v>
      </c>
    </row>
    <row r="1851" s="295" customFormat="true" ht="15.75" hidden="false" customHeight="false" outlineLevel="0" collapsed="false">
      <c r="A1851" s="290" t="str">
        <f aca="false">IF((SUM('Раздел 4'!W58:W58)&lt;=SUM('Раздел 4'!W9:W9)),"","Неверно!")</f>
        <v/>
      </c>
      <c r="B1851" s="291" t="s">
        <v>2625</v>
      </c>
      <c r="C1851" s="292" t="s">
        <v>2636</v>
      </c>
      <c r="D1851" s="292" t="s">
        <v>2627</v>
      </c>
      <c r="E1851" s="293" t="str">
        <f aca="false">CONCATENATE(SUM('Раздел 4'!W58:W58),"&lt;=",SUM('Раздел 4'!W9:W9))</f>
        <v>0&lt;=10</v>
      </c>
    </row>
    <row r="1852" s="295" customFormat="true" ht="15.75" hidden="false" customHeight="false" outlineLevel="0" collapsed="false">
      <c r="A1852" s="290" t="str">
        <f aca="false">IF((SUM('Раздел 4'!X58:X58)&lt;=SUM('Раздел 4'!X9:X9)),"","Неверно!")</f>
        <v/>
      </c>
      <c r="B1852" s="291" t="s">
        <v>2625</v>
      </c>
      <c r="C1852" s="292" t="s">
        <v>2637</v>
      </c>
      <c r="D1852" s="292" t="s">
        <v>2627</v>
      </c>
      <c r="E1852" s="293" t="str">
        <f aca="false">CONCATENATE(SUM('Раздел 4'!X58:X58),"&lt;=",SUM('Раздел 4'!X9:X9))</f>
        <v>0&lt;=0</v>
      </c>
    </row>
    <row r="1853" s="295" customFormat="true" ht="15.75" hidden="false" customHeight="false" outlineLevel="0" collapsed="false">
      <c r="A1853" s="290" t="str">
        <f aca="false">IF((SUM('Раздел 4'!G58:G58)&lt;=SUM('Раздел 4'!G9:G9)),"","Неверно!")</f>
        <v/>
      </c>
      <c r="B1853" s="291" t="s">
        <v>2625</v>
      </c>
      <c r="C1853" s="292" t="s">
        <v>2638</v>
      </c>
      <c r="D1853" s="292" t="s">
        <v>2627</v>
      </c>
      <c r="E1853" s="293" t="str">
        <f aca="false">CONCATENATE(SUM('Раздел 4'!G58:G58),"&lt;=",SUM('Раздел 4'!G9:G9))</f>
        <v>0&lt;=43</v>
      </c>
    </row>
    <row r="1854" s="295" customFormat="true" ht="15.75" hidden="false" customHeight="false" outlineLevel="0" collapsed="false">
      <c r="A1854" s="290" t="str">
        <f aca="false">IF((SUM('Раздел 4'!Y58:Y58)&lt;=SUM('Раздел 4'!Y9:Y9)),"","Неверно!")</f>
        <v/>
      </c>
      <c r="B1854" s="291" t="s">
        <v>2625</v>
      </c>
      <c r="C1854" s="292" t="s">
        <v>2639</v>
      </c>
      <c r="D1854" s="292" t="s">
        <v>2627</v>
      </c>
      <c r="E1854" s="293" t="str">
        <f aca="false">CONCATENATE(SUM('Раздел 4'!Y58:Y58),"&lt;=",SUM('Раздел 4'!Y9:Y9))</f>
        <v>0&lt;=46</v>
      </c>
    </row>
    <row r="1855" s="295" customFormat="true" ht="15.75" hidden="false" customHeight="false" outlineLevel="0" collapsed="false">
      <c r="A1855" s="290" t="str">
        <f aca="false">IF((SUM('Раздел 4'!Z58:Z58)&lt;=SUM('Раздел 4'!Z9:Z9)),"","Неверно!")</f>
        <v/>
      </c>
      <c r="B1855" s="291" t="s">
        <v>2625</v>
      </c>
      <c r="C1855" s="292" t="s">
        <v>2640</v>
      </c>
      <c r="D1855" s="292" t="s">
        <v>2627</v>
      </c>
      <c r="E1855" s="293" t="str">
        <f aca="false">CONCATENATE(SUM('Раздел 4'!Z58:Z58),"&lt;=",SUM('Раздел 4'!Z9:Z9))</f>
        <v>0&lt;=10</v>
      </c>
    </row>
    <row r="1856" s="295" customFormat="true" ht="15.75" hidden="false" customHeight="false" outlineLevel="0" collapsed="false">
      <c r="A1856" s="290" t="str">
        <f aca="false">IF((SUM('Раздел 4'!AA58:AA58)&lt;=SUM('Раздел 4'!AA9:AA9)),"","Неверно!")</f>
        <v/>
      </c>
      <c r="B1856" s="291" t="s">
        <v>2625</v>
      </c>
      <c r="C1856" s="292" t="s">
        <v>2641</v>
      </c>
      <c r="D1856" s="292" t="s">
        <v>2627</v>
      </c>
      <c r="E1856" s="293" t="str">
        <f aca="false">CONCATENATE(SUM('Раздел 4'!AA58:AA58),"&lt;=",SUM('Раздел 4'!AA9:AA9))</f>
        <v>0&lt;=2</v>
      </c>
    </row>
    <row r="1857" s="295" customFormat="true" ht="15.75" hidden="false" customHeight="false" outlineLevel="0" collapsed="false">
      <c r="A1857" s="290" t="str">
        <f aca="false">IF((SUM('Раздел 4'!AB58:AB58)&lt;=SUM('Раздел 4'!AB9:AB9)),"","Неверно!")</f>
        <v/>
      </c>
      <c r="B1857" s="291" t="s">
        <v>2625</v>
      </c>
      <c r="C1857" s="292" t="s">
        <v>2642</v>
      </c>
      <c r="D1857" s="292" t="s">
        <v>2627</v>
      </c>
      <c r="E1857" s="293" t="str">
        <f aca="false">CONCATENATE(SUM('Раздел 4'!AB58:AB58),"&lt;=",SUM('Раздел 4'!AB9:AB9))</f>
        <v>0&lt;=0</v>
      </c>
    </row>
    <row r="1858" s="295" customFormat="true" ht="15.75" hidden="false" customHeight="false" outlineLevel="0" collapsed="false">
      <c r="A1858" s="290" t="str">
        <f aca="false">IF((SUM('Раздел 4'!AC58:AC58)&lt;=SUM('Раздел 4'!AC9:AC9)),"","Неверно!")</f>
        <v/>
      </c>
      <c r="B1858" s="291" t="s">
        <v>2625</v>
      </c>
      <c r="C1858" s="292" t="s">
        <v>2643</v>
      </c>
      <c r="D1858" s="292" t="s">
        <v>2627</v>
      </c>
      <c r="E1858" s="293" t="str">
        <f aca="false">CONCATENATE(SUM('Раздел 4'!AC58:AC58),"&lt;=",SUM('Раздел 4'!AC9:AC9))</f>
        <v>0&lt;=0</v>
      </c>
    </row>
    <row r="1859" s="295" customFormat="true" ht="15.75" hidden="false" customHeight="false" outlineLevel="0" collapsed="false">
      <c r="A1859" s="290" t="str">
        <f aca="false">IF((SUM('Раздел 4'!AD58:AD58)&lt;=SUM('Раздел 4'!AD9:AD9)),"","Неверно!")</f>
        <v/>
      </c>
      <c r="B1859" s="291" t="s">
        <v>2625</v>
      </c>
      <c r="C1859" s="292" t="s">
        <v>2644</v>
      </c>
      <c r="D1859" s="292" t="s">
        <v>2627</v>
      </c>
      <c r="E1859" s="293" t="str">
        <f aca="false">CONCATENATE(SUM('Раздел 4'!AD58:AD58),"&lt;=",SUM('Раздел 4'!AD9:AD9))</f>
        <v>0&lt;=0</v>
      </c>
    </row>
    <row r="1860" s="295" customFormat="true" ht="15.75" hidden="false" customHeight="false" outlineLevel="0" collapsed="false">
      <c r="A1860" s="290" t="str">
        <f aca="false">IF((SUM('Раздел 4'!AE58:AE58)&lt;=SUM('Раздел 4'!AE9:AE9)),"","Неверно!")</f>
        <v/>
      </c>
      <c r="B1860" s="291" t="s">
        <v>2625</v>
      </c>
      <c r="C1860" s="292" t="s">
        <v>2645</v>
      </c>
      <c r="D1860" s="292" t="s">
        <v>2627</v>
      </c>
      <c r="E1860" s="293" t="str">
        <f aca="false">CONCATENATE(SUM('Раздел 4'!AE58:AE58),"&lt;=",SUM('Раздел 4'!AE9:AE9))</f>
        <v>0&lt;=260</v>
      </c>
    </row>
    <row r="1861" s="295" customFormat="true" ht="15.75" hidden="false" customHeight="false" outlineLevel="0" collapsed="false">
      <c r="A1861" s="290" t="str">
        <f aca="false">IF((SUM('Раздел 4'!AF58:AF58)&lt;=SUM('Раздел 4'!AF9:AF9)),"","Неверно!")</f>
        <v/>
      </c>
      <c r="B1861" s="291" t="s">
        <v>2625</v>
      </c>
      <c r="C1861" s="292" t="s">
        <v>2646</v>
      </c>
      <c r="D1861" s="292" t="s">
        <v>2627</v>
      </c>
      <c r="E1861" s="293" t="str">
        <f aca="false">CONCATENATE(SUM('Раздел 4'!AF58:AF58),"&lt;=",SUM('Раздел 4'!AF9:AF9))</f>
        <v>0&lt;=9</v>
      </c>
    </row>
    <row r="1862" s="295" customFormat="true" ht="15.75" hidden="false" customHeight="false" outlineLevel="0" collapsed="false">
      <c r="A1862" s="290" t="str">
        <f aca="false">IF((SUM('Раздел 4'!AG58:AG58)&lt;=SUM('Раздел 4'!AG9:AG9)),"","Неверно!")</f>
        <v/>
      </c>
      <c r="B1862" s="291" t="s">
        <v>2625</v>
      </c>
      <c r="C1862" s="292" t="s">
        <v>2647</v>
      </c>
      <c r="D1862" s="292" t="s">
        <v>2627</v>
      </c>
      <c r="E1862" s="293" t="str">
        <f aca="false">CONCATENATE(SUM('Раздел 4'!AG58:AG58),"&lt;=",SUM('Раздел 4'!AG9:AG9))</f>
        <v>0&lt;=1</v>
      </c>
    </row>
    <row r="1863" s="295" customFormat="true" ht="15.75" hidden="false" customHeight="false" outlineLevel="0" collapsed="false">
      <c r="A1863" s="290" t="str">
        <f aca="false">IF((SUM('Раздел 4'!AH58:AH58)&lt;=SUM('Раздел 4'!AH9:AH9)),"","Неверно!")</f>
        <v/>
      </c>
      <c r="B1863" s="291" t="s">
        <v>2625</v>
      </c>
      <c r="C1863" s="292" t="s">
        <v>2648</v>
      </c>
      <c r="D1863" s="292" t="s">
        <v>2627</v>
      </c>
      <c r="E1863" s="293" t="str">
        <f aca="false">CONCATENATE(SUM('Раздел 4'!AH58:AH58),"&lt;=",SUM('Раздел 4'!AH9:AH9))</f>
        <v>0&lt;=0</v>
      </c>
    </row>
    <row r="1864" s="295" customFormat="true" ht="15.75" hidden="false" customHeight="false" outlineLevel="0" collapsed="false">
      <c r="A1864" s="290" t="str">
        <f aca="false">IF((SUM('Раздел 4'!H58:H58)&lt;=SUM('Раздел 4'!H9:H9)),"","Неверно!")</f>
        <v/>
      </c>
      <c r="B1864" s="291" t="s">
        <v>2625</v>
      </c>
      <c r="C1864" s="292" t="s">
        <v>2649</v>
      </c>
      <c r="D1864" s="292" t="s">
        <v>2627</v>
      </c>
      <c r="E1864" s="293" t="str">
        <f aca="false">CONCATENATE(SUM('Раздел 4'!H58:H58),"&lt;=",SUM('Раздел 4'!H9:H9))</f>
        <v>0&lt;=2</v>
      </c>
    </row>
    <row r="1865" s="295" customFormat="true" ht="15.75" hidden="false" customHeight="false" outlineLevel="0" collapsed="false">
      <c r="A1865" s="290" t="str">
        <f aca="false">IF((SUM('Раздел 4'!AI58:AI58)&lt;=SUM('Раздел 4'!AI9:AI9)),"","Неверно!")</f>
        <v/>
      </c>
      <c r="B1865" s="291" t="s">
        <v>2625</v>
      </c>
      <c r="C1865" s="292" t="s">
        <v>2650</v>
      </c>
      <c r="D1865" s="292" t="s">
        <v>2627</v>
      </c>
      <c r="E1865" s="293" t="str">
        <f aca="false">CONCATENATE(SUM('Раздел 4'!AI58:AI58),"&lt;=",SUM('Раздел 4'!AI9:AI9))</f>
        <v>0&lt;=0</v>
      </c>
    </row>
    <row r="1866" s="295" customFormat="true" ht="15.75" hidden="false" customHeight="false" outlineLevel="0" collapsed="false">
      <c r="A1866" s="290" t="str">
        <f aca="false">IF((SUM('Раздел 4'!AJ58:AJ58)&lt;=SUM('Раздел 4'!AJ9:AJ9)),"","Неверно!")</f>
        <v/>
      </c>
      <c r="B1866" s="291" t="s">
        <v>2625</v>
      </c>
      <c r="C1866" s="292" t="s">
        <v>2651</v>
      </c>
      <c r="D1866" s="292" t="s">
        <v>2627</v>
      </c>
      <c r="E1866" s="293" t="str">
        <f aca="false">CONCATENATE(SUM('Раздел 4'!AJ58:AJ58),"&lt;=",SUM('Раздел 4'!AJ9:AJ9))</f>
        <v>0&lt;=1</v>
      </c>
    </row>
    <row r="1867" s="295" customFormat="true" ht="15.75" hidden="false" customHeight="false" outlineLevel="0" collapsed="false">
      <c r="A1867" s="290" t="str">
        <f aca="false">IF((SUM('Раздел 4'!AK58:AK58)&lt;=SUM('Раздел 4'!AK9:AK9)),"","Неверно!")</f>
        <v/>
      </c>
      <c r="B1867" s="291" t="s">
        <v>2625</v>
      </c>
      <c r="C1867" s="292" t="s">
        <v>2652</v>
      </c>
      <c r="D1867" s="292" t="s">
        <v>2627</v>
      </c>
      <c r="E1867" s="293" t="str">
        <f aca="false">CONCATENATE(SUM('Раздел 4'!AK58:AK58),"&lt;=",SUM('Раздел 4'!AK9:AK9))</f>
        <v>0&lt;=0</v>
      </c>
    </row>
    <row r="1868" s="295" customFormat="true" ht="15.75" hidden="false" customHeight="false" outlineLevel="0" collapsed="false">
      <c r="A1868" s="290" t="str">
        <f aca="false">IF((SUM('Раздел 4'!AL58:AL58)&lt;=SUM('Раздел 4'!AL9:AL9)),"","Неверно!")</f>
        <v/>
      </c>
      <c r="B1868" s="291" t="s">
        <v>2625</v>
      </c>
      <c r="C1868" s="292" t="s">
        <v>2653</v>
      </c>
      <c r="D1868" s="292" t="s">
        <v>2627</v>
      </c>
      <c r="E1868" s="293" t="str">
        <f aca="false">CONCATENATE(SUM('Раздел 4'!AL58:AL58),"&lt;=",SUM('Раздел 4'!AL9:AL9))</f>
        <v>0&lt;=488</v>
      </c>
    </row>
    <row r="1869" s="295" customFormat="true" ht="15.75" hidden="false" customHeight="false" outlineLevel="0" collapsed="false">
      <c r="A1869" s="290" t="str">
        <f aca="false">IF((SUM('Раздел 4'!AM58:AM58)&lt;=SUM('Раздел 4'!AM9:AM9)),"","Неверно!")</f>
        <v/>
      </c>
      <c r="B1869" s="291" t="s">
        <v>2625</v>
      </c>
      <c r="C1869" s="292" t="s">
        <v>2654</v>
      </c>
      <c r="D1869" s="292" t="s">
        <v>2627</v>
      </c>
      <c r="E1869" s="293" t="str">
        <f aca="false">CONCATENATE(SUM('Раздел 4'!AM58:AM58),"&lt;=",SUM('Раздел 4'!AM9:AM9))</f>
        <v>0&lt;=0</v>
      </c>
    </row>
    <row r="1870" s="295" customFormat="true" ht="15.75" hidden="false" customHeight="false" outlineLevel="0" collapsed="false">
      <c r="A1870" s="290" t="str">
        <f aca="false">IF((SUM('Раздел 4'!AN58:AN58)&lt;=SUM('Раздел 4'!AN9:AN9)),"","Неверно!")</f>
        <v/>
      </c>
      <c r="B1870" s="291" t="s">
        <v>2625</v>
      </c>
      <c r="C1870" s="292" t="s">
        <v>2655</v>
      </c>
      <c r="D1870" s="292" t="s">
        <v>2627</v>
      </c>
      <c r="E1870" s="293" t="str">
        <f aca="false">CONCATENATE(SUM('Раздел 4'!AN58:AN58),"&lt;=",SUM('Раздел 4'!AN9:AN9))</f>
        <v>0&lt;=1</v>
      </c>
    </row>
    <row r="1871" s="295" customFormat="true" ht="15.75" hidden="false" customHeight="false" outlineLevel="0" collapsed="false">
      <c r="A1871" s="290" t="str">
        <f aca="false">IF((SUM('Раздел 4'!AO58:AO58)&lt;=SUM('Раздел 4'!AO9:AO9)),"","Неверно!")</f>
        <v/>
      </c>
      <c r="B1871" s="291" t="s">
        <v>2625</v>
      </c>
      <c r="C1871" s="292" t="s">
        <v>2656</v>
      </c>
      <c r="D1871" s="292" t="s">
        <v>2627</v>
      </c>
      <c r="E1871" s="293" t="str">
        <f aca="false">CONCATENATE(SUM('Раздел 4'!AO58:AO58),"&lt;=",SUM('Раздел 4'!AO9:AO9))</f>
        <v>0&lt;=151</v>
      </c>
    </row>
    <row r="1872" s="295" customFormat="true" ht="15.75" hidden="false" customHeight="false" outlineLevel="0" collapsed="false">
      <c r="A1872" s="290" t="str">
        <f aca="false">IF((SUM('Раздел 4'!AP58:AP58)&lt;=SUM('Раздел 4'!AP9:AP9)),"","Неверно!")</f>
        <v/>
      </c>
      <c r="B1872" s="291" t="s">
        <v>2625</v>
      </c>
      <c r="C1872" s="292" t="s">
        <v>2657</v>
      </c>
      <c r="D1872" s="292" t="s">
        <v>2627</v>
      </c>
      <c r="E1872" s="293" t="str">
        <f aca="false">CONCATENATE(SUM('Раздел 4'!AP58:AP58),"&lt;=",SUM('Раздел 4'!AP9:AP9))</f>
        <v>0&lt;=6</v>
      </c>
    </row>
    <row r="1873" s="295" customFormat="true" ht="15.75" hidden="false" customHeight="false" outlineLevel="0" collapsed="false">
      <c r="A1873" s="290" t="str">
        <f aca="false">IF((SUM('Раздел 4'!AQ58:AQ58)&lt;=SUM('Раздел 4'!AQ9:AQ9)),"","Неверно!")</f>
        <v/>
      </c>
      <c r="B1873" s="291" t="s">
        <v>2625</v>
      </c>
      <c r="C1873" s="292" t="s">
        <v>2658</v>
      </c>
      <c r="D1873" s="292" t="s">
        <v>2627</v>
      </c>
      <c r="E1873" s="293" t="str">
        <f aca="false">CONCATENATE(SUM('Раздел 4'!AQ58:AQ58),"&lt;=",SUM('Раздел 4'!AQ9:AQ9))</f>
        <v>0&lt;=14</v>
      </c>
    </row>
    <row r="1874" s="295" customFormat="true" ht="15.75" hidden="false" customHeight="false" outlineLevel="0" collapsed="false">
      <c r="A1874" s="290" t="str">
        <f aca="false">IF((SUM('Раздел 4'!AR58:AR58)&lt;=SUM('Раздел 4'!AR9:AR9)),"","Неверно!")</f>
        <v/>
      </c>
      <c r="B1874" s="291" t="s">
        <v>2625</v>
      </c>
      <c r="C1874" s="292" t="s">
        <v>2659</v>
      </c>
      <c r="D1874" s="292" t="s">
        <v>2627</v>
      </c>
      <c r="E1874" s="293" t="str">
        <f aca="false">CONCATENATE(SUM('Раздел 4'!AR58:AR58),"&lt;=",SUM('Раздел 4'!AR9:AR9))</f>
        <v>0&lt;=12</v>
      </c>
    </row>
    <row r="1875" s="295" customFormat="true" ht="15.75" hidden="false" customHeight="false" outlineLevel="0" collapsed="false">
      <c r="A1875" s="290" t="str">
        <f aca="false">IF((SUM('Раздел 4'!I58:I58)&lt;=SUM('Раздел 4'!I9:I9)),"","Неверно!")</f>
        <v/>
      </c>
      <c r="B1875" s="291" t="s">
        <v>2625</v>
      </c>
      <c r="C1875" s="292" t="s">
        <v>2660</v>
      </c>
      <c r="D1875" s="292" t="s">
        <v>2627</v>
      </c>
      <c r="E1875" s="293" t="str">
        <f aca="false">CONCATENATE(SUM('Раздел 4'!I58:I58),"&lt;=",SUM('Раздел 4'!I9:I9))</f>
        <v>0&lt;=2</v>
      </c>
    </row>
    <row r="1876" s="295" customFormat="true" ht="15.75" hidden="false" customHeight="false" outlineLevel="0" collapsed="false">
      <c r="A1876" s="290" t="str">
        <f aca="false">IF((SUM('Раздел 4'!AS58:AS58)&lt;=SUM('Раздел 4'!AS9:AS9)),"","Неверно!")</f>
        <v/>
      </c>
      <c r="B1876" s="291" t="s">
        <v>2625</v>
      </c>
      <c r="C1876" s="292" t="s">
        <v>2661</v>
      </c>
      <c r="D1876" s="292" t="s">
        <v>2627</v>
      </c>
      <c r="E1876" s="293" t="str">
        <f aca="false">CONCATENATE(SUM('Раздел 4'!AS58:AS58),"&lt;=",SUM('Раздел 4'!AS9:AS9))</f>
        <v>0&lt;=26</v>
      </c>
    </row>
    <row r="1877" s="295" customFormat="true" ht="15.75" hidden="false" customHeight="false" outlineLevel="0" collapsed="false">
      <c r="A1877" s="290" t="str">
        <f aca="false">IF((SUM('Раздел 4'!AT58:AT58)&lt;=SUM('Раздел 4'!AT9:AT9)),"","Неверно!")</f>
        <v/>
      </c>
      <c r="B1877" s="291" t="s">
        <v>2625</v>
      </c>
      <c r="C1877" s="292" t="s">
        <v>2662</v>
      </c>
      <c r="D1877" s="292" t="s">
        <v>2627</v>
      </c>
      <c r="E1877" s="293" t="str">
        <f aca="false">CONCATENATE(SUM('Раздел 4'!AT58:AT58),"&lt;=",SUM('Раздел 4'!AT9:AT9))</f>
        <v>0&lt;=0</v>
      </c>
    </row>
    <row r="1878" s="295" customFormat="true" ht="15.75" hidden="false" customHeight="false" outlineLevel="0" collapsed="false">
      <c r="A1878" s="290" t="str">
        <f aca="false">IF((SUM('Раздел 4'!AU58:AU58)&lt;=SUM('Раздел 4'!AU9:AU9)),"","Неверно!")</f>
        <v/>
      </c>
      <c r="B1878" s="291" t="s">
        <v>2625</v>
      </c>
      <c r="C1878" s="292" t="s">
        <v>2663</v>
      </c>
      <c r="D1878" s="292" t="s">
        <v>2627</v>
      </c>
      <c r="E1878" s="293" t="str">
        <f aca="false">CONCATENATE(SUM('Раздел 4'!AU58:AU58),"&lt;=",SUM('Раздел 4'!AU9:AU9))</f>
        <v>0&lt;=54</v>
      </c>
    </row>
    <row r="1879" s="295" customFormat="true" ht="15.75" hidden="false" customHeight="false" outlineLevel="0" collapsed="false">
      <c r="A1879" s="290" t="str">
        <f aca="false">IF((SUM('Раздел 4'!AV58:AV58)&lt;=SUM('Раздел 4'!AV9:AV9)),"","Неверно!")</f>
        <v/>
      </c>
      <c r="B1879" s="291" t="s">
        <v>2625</v>
      </c>
      <c r="C1879" s="292" t="s">
        <v>2664</v>
      </c>
      <c r="D1879" s="292" t="s">
        <v>2627</v>
      </c>
      <c r="E1879" s="293" t="str">
        <f aca="false">CONCATENATE(SUM('Раздел 4'!AV58:AV58),"&lt;=",SUM('Раздел 4'!AV9:AV9))</f>
        <v>0&lt;=0</v>
      </c>
    </row>
    <row r="1880" s="295" customFormat="true" ht="15.75" hidden="false" customHeight="false" outlineLevel="0" collapsed="false">
      <c r="A1880" s="290" t="str">
        <f aca="false">IF((SUM('Раздел 4'!AW58:AW58)&lt;=SUM('Раздел 4'!AW9:AW9)),"","Неверно!")</f>
        <v/>
      </c>
      <c r="B1880" s="291" t="s">
        <v>2625</v>
      </c>
      <c r="C1880" s="292" t="s">
        <v>2665</v>
      </c>
      <c r="D1880" s="292" t="s">
        <v>2627</v>
      </c>
      <c r="E1880" s="293" t="str">
        <f aca="false">CONCATENATE(SUM('Раздел 4'!AW58:AW58),"&lt;=",SUM('Раздел 4'!AW9:AW9))</f>
        <v>0&lt;=6</v>
      </c>
    </row>
    <row r="1881" s="295" customFormat="true" ht="15.75" hidden="false" customHeight="false" outlineLevel="0" collapsed="false">
      <c r="A1881" s="290" t="str">
        <f aca="false">IF((SUM('Раздел 4'!AX58:AX58)&lt;=SUM('Раздел 4'!AX9:AX9)),"","Неверно!")</f>
        <v/>
      </c>
      <c r="B1881" s="291" t="s">
        <v>2625</v>
      </c>
      <c r="C1881" s="292" t="s">
        <v>2666</v>
      </c>
      <c r="D1881" s="292" t="s">
        <v>2627</v>
      </c>
      <c r="E1881" s="293" t="str">
        <f aca="false">CONCATENATE(SUM('Раздел 4'!AX58:AX58),"&lt;=",SUM('Раздел 4'!AX9:AX9))</f>
        <v>0&lt;=128</v>
      </c>
    </row>
    <row r="1882" s="295" customFormat="true" ht="15.75" hidden="false" customHeight="false" outlineLevel="0" collapsed="false">
      <c r="A1882" s="290" t="str">
        <f aca="false">IF((SUM('Раздел 4'!AY58:AY58)&lt;=SUM('Раздел 4'!AY9:AY9)),"","Неверно!")</f>
        <v/>
      </c>
      <c r="B1882" s="291" t="s">
        <v>2625</v>
      </c>
      <c r="C1882" s="292" t="s">
        <v>2667</v>
      </c>
      <c r="D1882" s="292" t="s">
        <v>2627</v>
      </c>
      <c r="E1882" s="293" t="str">
        <f aca="false">CONCATENATE(SUM('Раздел 4'!AY58:AY58),"&lt;=",SUM('Раздел 4'!AY9:AY9))</f>
        <v>0&lt;=49</v>
      </c>
    </row>
    <row r="1883" s="295" customFormat="true" ht="15.75" hidden="false" customHeight="false" outlineLevel="0" collapsed="false">
      <c r="A1883" s="290" t="str">
        <f aca="false">IF((SUM('Раздел 4'!AZ58:AZ58)&lt;=SUM('Раздел 4'!AZ9:AZ9)),"","Неверно!")</f>
        <v/>
      </c>
      <c r="B1883" s="291" t="s">
        <v>2625</v>
      </c>
      <c r="C1883" s="292" t="s">
        <v>2668</v>
      </c>
      <c r="D1883" s="292" t="s">
        <v>2627</v>
      </c>
      <c r="E1883" s="293" t="str">
        <f aca="false">CONCATENATE(SUM('Раздел 4'!AZ58:AZ58),"&lt;=",SUM('Раздел 4'!AZ9:AZ9))</f>
        <v>0&lt;=17</v>
      </c>
    </row>
    <row r="1884" s="295" customFormat="true" ht="15.75" hidden="false" customHeight="false" outlineLevel="0" collapsed="false">
      <c r="A1884" s="290" t="str">
        <f aca="false">IF((SUM('Раздел 4'!J58:J58)&lt;=SUM('Раздел 4'!J9:J9)),"","Неверно!")</f>
        <v/>
      </c>
      <c r="B1884" s="291" t="s">
        <v>2625</v>
      </c>
      <c r="C1884" s="292" t="s">
        <v>2669</v>
      </c>
      <c r="D1884" s="292" t="s">
        <v>2627</v>
      </c>
      <c r="E1884" s="293" t="str">
        <f aca="false">CONCATENATE(SUM('Раздел 4'!J58:J58),"&lt;=",SUM('Раздел 4'!J9:J9))</f>
        <v>0&lt;=6</v>
      </c>
    </row>
    <row r="1885" s="295" customFormat="true" ht="15.75" hidden="false" customHeight="false" outlineLevel="0" collapsed="false">
      <c r="A1885" s="290" t="str">
        <f aca="false">IF((SUM('Раздел 4'!K58:K58)&lt;=SUM('Раздел 4'!K9:K9)),"","Неверно!")</f>
        <v/>
      </c>
      <c r="B1885" s="291" t="s">
        <v>2625</v>
      </c>
      <c r="C1885" s="292" t="s">
        <v>2670</v>
      </c>
      <c r="D1885" s="292" t="s">
        <v>2627</v>
      </c>
      <c r="E1885" s="293" t="str">
        <f aca="false">CONCATENATE(SUM('Раздел 4'!K58:K58),"&lt;=",SUM('Раздел 4'!K9:K9))</f>
        <v>0&lt;=1</v>
      </c>
    </row>
    <row r="1886" s="295" customFormat="true" ht="15.75" hidden="false" customHeight="false" outlineLevel="0" collapsed="false">
      <c r="A1886" s="290" t="str">
        <f aca="false">IF((SUM('Раздел 4'!L58:L58)&lt;=SUM('Раздел 4'!L9:L9)),"","Неверно!")</f>
        <v/>
      </c>
      <c r="B1886" s="291" t="s">
        <v>2625</v>
      </c>
      <c r="C1886" s="292" t="s">
        <v>2671</v>
      </c>
      <c r="D1886" s="292" t="s">
        <v>2627</v>
      </c>
      <c r="E1886" s="293" t="str">
        <f aca="false">CONCATENATE(SUM('Раздел 4'!L58:L58),"&lt;=",SUM('Раздел 4'!L9:L9))</f>
        <v>0&lt;=3</v>
      </c>
    </row>
    <row r="1887" s="295" customFormat="true" ht="15.75" hidden="false" customHeight="false" outlineLevel="0" collapsed="false">
      <c r="A1887" s="290" t="str">
        <f aca="false">IF((SUM('Раздел 4'!M58:M58)&lt;=SUM('Раздел 4'!M9:M9)),"","Неверно!")</f>
        <v/>
      </c>
      <c r="B1887" s="291" t="s">
        <v>2625</v>
      </c>
      <c r="C1887" s="292" t="s">
        <v>2672</v>
      </c>
      <c r="D1887" s="292" t="s">
        <v>2627</v>
      </c>
      <c r="E1887" s="293" t="str">
        <f aca="false">CONCATENATE(SUM('Раздел 4'!M58:M58),"&lt;=",SUM('Раздел 4'!M9:M9))</f>
        <v>0&lt;=57</v>
      </c>
    </row>
    <row r="1888" s="295" customFormat="true" ht="15.75" hidden="false" customHeight="false" outlineLevel="0" collapsed="false">
      <c r="A1888" s="290" t="str">
        <f aca="false">IF((SUM('Раздел 4'!N58:N58)&lt;=SUM('Раздел 4'!N9:N9)),"","Неверно!")</f>
        <v/>
      </c>
      <c r="B1888" s="291" t="s">
        <v>2625</v>
      </c>
      <c r="C1888" s="292" t="s">
        <v>2673</v>
      </c>
      <c r="D1888" s="292" t="s">
        <v>2627</v>
      </c>
      <c r="E1888" s="293" t="str">
        <f aca="false">CONCATENATE(SUM('Раздел 4'!N58:N58),"&lt;=",SUM('Раздел 4'!N9:N9))</f>
        <v>0&lt;=4</v>
      </c>
    </row>
    <row r="1889" s="295" customFormat="true" ht="15.75" hidden="false" customHeight="false" outlineLevel="0" collapsed="false">
      <c r="A1889" s="290" t="str">
        <f aca="false">IF((SUM('Раздел 4'!F59:F59)&lt;=SUM('Раздел 4'!F9:F9)),"","Неверно!")</f>
        <v/>
      </c>
      <c r="B1889" s="291" t="s">
        <v>2674</v>
      </c>
      <c r="C1889" s="292" t="s">
        <v>2675</v>
      </c>
      <c r="D1889" s="292" t="s">
        <v>2676</v>
      </c>
      <c r="E1889" s="293" t="str">
        <f aca="false">CONCATENATE(SUM('Раздел 4'!F59:F59),"&lt;=",SUM('Раздел 4'!F9:F9))</f>
        <v>40&lt;=2113</v>
      </c>
    </row>
    <row r="1890" s="295" customFormat="true" ht="15.75" hidden="false" customHeight="false" outlineLevel="0" collapsed="false">
      <c r="A1890" s="290" t="str">
        <f aca="false">IF((SUM('Раздел 4'!O59:O59)&lt;=SUM('Раздел 4'!O9:O9)),"","Неверно!")</f>
        <v/>
      </c>
      <c r="B1890" s="291" t="s">
        <v>2674</v>
      </c>
      <c r="C1890" s="292" t="s">
        <v>2677</v>
      </c>
      <c r="D1890" s="292" t="s">
        <v>2676</v>
      </c>
      <c r="E1890" s="293" t="str">
        <f aca="false">CONCATENATE(SUM('Раздел 4'!O59:O59),"&lt;=",SUM('Раздел 4'!O9:O9))</f>
        <v>0&lt;=15</v>
      </c>
    </row>
    <row r="1891" s="295" customFormat="true" ht="15.75" hidden="false" customHeight="false" outlineLevel="0" collapsed="false">
      <c r="A1891" s="290" t="str">
        <f aca="false">IF((SUM('Раздел 4'!P59:P59)&lt;=SUM('Раздел 4'!P9:P9)),"","Неверно!")</f>
        <v/>
      </c>
      <c r="B1891" s="291" t="s">
        <v>2674</v>
      </c>
      <c r="C1891" s="292" t="s">
        <v>2678</v>
      </c>
      <c r="D1891" s="292" t="s">
        <v>2676</v>
      </c>
      <c r="E1891" s="293" t="str">
        <f aca="false">CONCATENATE(SUM('Раздел 4'!P59:P59),"&lt;=",SUM('Раздел 4'!P9:P9))</f>
        <v>0&lt;=0</v>
      </c>
    </row>
    <row r="1892" s="295" customFormat="true" ht="15.75" hidden="false" customHeight="false" outlineLevel="0" collapsed="false">
      <c r="A1892" s="290" t="str">
        <f aca="false">IF((SUM('Раздел 4'!Q59:Q59)&lt;=SUM('Раздел 4'!Q9:Q9)),"","Неверно!")</f>
        <v/>
      </c>
      <c r="B1892" s="291" t="s">
        <v>2674</v>
      </c>
      <c r="C1892" s="292" t="s">
        <v>2679</v>
      </c>
      <c r="D1892" s="292" t="s">
        <v>2676</v>
      </c>
      <c r="E1892" s="293" t="str">
        <f aca="false">CONCATENATE(SUM('Раздел 4'!Q59:Q59),"&lt;=",SUM('Раздел 4'!Q9:Q9))</f>
        <v>1&lt;=79</v>
      </c>
    </row>
    <row r="1893" s="295" customFormat="true" ht="15.75" hidden="false" customHeight="false" outlineLevel="0" collapsed="false">
      <c r="A1893" s="290" t="str">
        <f aca="false">IF((SUM('Раздел 4'!R59:R59)&lt;=SUM('Раздел 4'!R9:R9)),"","Неверно!")</f>
        <v/>
      </c>
      <c r="B1893" s="291" t="s">
        <v>2674</v>
      </c>
      <c r="C1893" s="292" t="s">
        <v>2680</v>
      </c>
      <c r="D1893" s="292" t="s">
        <v>2676</v>
      </c>
      <c r="E1893" s="293" t="str">
        <f aca="false">CONCATENATE(SUM('Раздел 4'!R59:R59),"&lt;=",SUM('Раздел 4'!R9:R9))</f>
        <v>0&lt;=0</v>
      </c>
    </row>
    <row r="1894" s="295" customFormat="true" ht="15.75" hidden="false" customHeight="false" outlineLevel="0" collapsed="false">
      <c r="A1894" s="290" t="str">
        <f aca="false">IF((SUM('Раздел 4'!S59:S59)&lt;=SUM('Раздел 4'!S9:S9)),"","Неверно!")</f>
        <v/>
      </c>
      <c r="B1894" s="291" t="s">
        <v>2674</v>
      </c>
      <c r="C1894" s="292" t="s">
        <v>2681</v>
      </c>
      <c r="D1894" s="292" t="s">
        <v>2676</v>
      </c>
      <c r="E1894" s="293" t="str">
        <f aca="false">CONCATENATE(SUM('Раздел 4'!S59:S59),"&lt;=",SUM('Раздел 4'!S9:S9))</f>
        <v>0&lt;=3</v>
      </c>
    </row>
    <row r="1895" s="295" customFormat="true" ht="15.75" hidden="false" customHeight="false" outlineLevel="0" collapsed="false">
      <c r="A1895" s="290" t="str">
        <f aca="false">IF((SUM('Раздел 4'!T59:T59)&lt;=SUM('Раздел 4'!T9:T9)),"","Неверно!")</f>
        <v/>
      </c>
      <c r="B1895" s="291" t="s">
        <v>2674</v>
      </c>
      <c r="C1895" s="292" t="s">
        <v>2682</v>
      </c>
      <c r="D1895" s="292" t="s">
        <v>2676</v>
      </c>
      <c r="E1895" s="293" t="str">
        <f aca="false">CONCATENATE(SUM('Раздел 4'!T59:T59),"&lt;=",SUM('Раздел 4'!T9:T9))</f>
        <v>1&lt;=101</v>
      </c>
    </row>
    <row r="1896" s="295" customFormat="true" ht="15.75" hidden="false" customHeight="false" outlineLevel="0" collapsed="false">
      <c r="A1896" s="290" t="str">
        <f aca="false">IF((SUM('Раздел 4'!U59:U59)&lt;=SUM('Раздел 4'!U9:U9)),"","Неверно!")</f>
        <v/>
      </c>
      <c r="B1896" s="291" t="s">
        <v>2674</v>
      </c>
      <c r="C1896" s="292" t="s">
        <v>2683</v>
      </c>
      <c r="D1896" s="292" t="s">
        <v>2676</v>
      </c>
      <c r="E1896" s="293" t="str">
        <f aca="false">CONCATENATE(SUM('Раздел 4'!U59:U59),"&lt;=",SUM('Раздел 4'!U9:U9))</f>
        <v>0&lt;=0</v>
      </c>
    </row>
    <row r="1897" s="295" customFormat="true" ht="15.75" hidden="false" customHeight="false" outlineLevel="0" collapsed="false">
      <c r="A1897" s="290" t="str">
        <f aca="false">IF((SUM('Раздел 4'!V59:V59)&lt;=SUM('Раздел 4'!V9:V9)),"","Неверно!")</f>
        <v/>
      </c>
      <c r="B1897" s="291" t="s">
        <v>2674</v>
      </c>
      <c r="C1897" s="292" t="s">
        <v>2684</v>
      </c>
      <c r="D1897" s="292" t="s">
        <v>2676</v>
      </c>
      <c r="E1897" s="293" t="str">
        <f aca="false">CONCATENATE(SUM('Раздел 4'!V59:V59),"&lt;=",SUM('Раздел 4'!V9:V9))</f>
        <v>0&lt;=2</v>
      </c>
    </row>
    <row r="1898" s="295" customFormat="true" ht="15.75" hidden="false" customHeight="false" outlineLevel="0" collapsed="false">
      <c r="A1898" s="290" t="str">
        <f aca="false">IF((SUM('Раздел 4'!W59:W59)&lt;=SUM('Раздел 4'!W9:W9)),"","Неверно!")</f>
        <v/>
      </c>
      <c r="B1898" s="291" t="s">
        <v>2674</v>
      </c>
      <c r="C1898" s="292" t="s">
        <v>2685</v>
      </c>
      <c r="D1898" s="292" t="s">
        <v>2676</v>
      </c>
      <c r="E1898" s="293" t="str">
        <f aca="false">CONCATENATE(SUM('Раздел 4'!W59:W59),"&lt;=",SUM('Раздел 4'!W9:W9))</f>
        <v>0&lt;=10</v>
      </c>
    </row>
    <row r="1899" s="295" customFormat="true" ht="15.75" hidden="false" customHeight="false" outlineLevel="0" collapsed="false">
      <c r="A1899" s="290" t="str">
        <f aca="false">IF((SUM('Раздел 4'!X59:X59)&lt;=SUM('Раздел 4'!X9:X9)),"","Неверно!")</f>
        <v/>
      </c>
      <c r="B1899" s="291" t="s">
        <v>2674</v>
      </c>
      <c r="C1899" s="292" t="s">
        <v>2686</v>
      </c>
      <c r="D1899" s="292" t="s">
        <v>2676</v>
      </c>
      <c r="E1899" s="293" t="str">
        <f aca="false">CONCATENATE(SUM('Раздел 4'!X59:X59),"&lt;=",SUM('Раздел 4'!X9:X9))</f>
        <v>0&lt;=0</v>
      </c>
    </row>
    <row r="1900" s="295" customFormat="true" ht="15.75" hidden="false" customHeight="false" outlineLevel="0" collapsed="false">
      <c r="A1900" s="290" t="str">
        <f aca="false">IF((SUM('Раздел 4'!G59:G59)&lt;=SUM('Раздел 4'!G9:G9)),"","Неверно!")</f>
        <v/>
      </c>
      <c r="B1900" s="291" t="s">
        <v>2674</v>
      </c>
      <c r="C1900" s="292" t="s">
        <v>2687</v>
      </c>
      <c r="D1900" s="292" t="s">
        <v>2676</v>
      </c>
      <c r="E1900" s="293" t="str">
        <f aca="false">CONCATENATE(SUM('Раздел 4'!G59:G59),"&lt;=",SUM('Раздел 4'!G9:G9))</f>
        <v>0&lt;=43</v>
      </c>
    </row>
    <row r="1901" s="295" customFormat="true" ht="15.75" hidden="false" customHeight="false" outlineLevel="0" collapsed="false">
      <c r="A1901" s="290" t="str">
        <f aca="false">IF((SUM('Раздел 4'!Y59:Y59)&lt;=SUM('Раздел 4'!Y9:Y9)),"","Неверно!")</f>
        <v/>
      </c>
      <c r="B1901" s="291" t="s">
        <v>2674</v>
      </c>
      <c r="C1901" s="292" t="s">
        <v>2688</v>
      </c>
      <c r="D1901" s="292" t="s">
        <v>2676</v>
      </c>
      <c r="E1901" s="293" t="str">
        <f aca="false">CONCATENATE(SUM('Раздел 4'!Y59:Y59),"&lt;=",SUM('Раздел 4'!Y9:Y9))</f>
        <v>3&lt;=46</v>
      </c>
    </row>
    <row r="1902" s="295" customFormat="true" ht="15.75" hidden="false" customHeight="false" outlineLevel="0" collapsed="false">
      <c r="A1902" s="290" t="str">
        <f aca="false">IF((SUM('Раздел 4'!Z59:Z59)&lt;=SUM('Раздел 4'!Z9:Z9)),"","Неверно!")</f>
        <v/>
      </c>
      <c r="B1902" s="291" t="s">
        <v>2674</v>
      </c>
      <c r="C1902" s="292" t="s">
        <v>2689</v>
      </c>
      <c r="D1902" s="292" t="s">
        <v>2676</v>
      </c>
      <c r="E1902" s="293" t="str">
        <f aca="false">CONCATENATE(SUM('Раздел 4'!Z59:Z59),"&lt;=",SUM('Раздел 4'!Z9:Z9))</f>
        <v>0&lt;=10</v>
      </c>
    </row>
    <row r="1903" s="295" customFormat="true" ht="15.75" hidden="false" customHeight="false" outlineLevel="0" collapsed="false">
      <c r="A1903" s="290" t="str">
        <f aca="false">IF((SUM('Раздел 4'!AA59:AA59)&lt;=SUM('Раздел 4'!AA9:AA9)),"","Неверно!")</f>
        <v/>
      </c>
      <c r="B1903" s="291" t="s">
        <v>2674</v>
      </c>
      <c r="C1903" s="292" t="s">
        <v>2690</v>
      </c>
      <c r="D1903" s="292" t="s">
        <v>2676</v>
      </c>
      <c r="E1903" s="293" t="str">
        <f aca="false">CONCATENATE(SUM('Раздел 4'!AA59:AA59),"&lt;=",SUM('Раздел 4'!AA9:AA9))</f>
        <v>0&lt;=2</v>
      </c>
    </row>
    <row r="1904" s="295" customFormat="true" ht="15.75" hidden="false" customHeight="false" outlineLevel="0" collapsed="false">
      <c r="A1904" s="290" t="str">
        <f aca="false">IF((SUM('Раздел 4'!AB59:AB59)&lt;=SUM('Раздел 4'!AB9:AB9)),"","Неверно!")</f>
        <v/>
      </c>
      <c r="B1904" s="291" t="s">
        <v>2674</v>
      </c>
      <c r="C1904" s="292" t="s">
        <v>2691</v>
      </c>
      <c r="D1904" s="292" t="s">
        <v>2676</v>
      </c>
      <c r="E1904" s="293" t="str">
        <f aca="false">CONCATENATE(SUM('Раздел 4'!AB59:AB59),"&lt;=",SUM('Раздел 4'!AB9:AB9))</f>
        <v>0&lt;=0</v>
      </c>
    </row>
    <row r="1905" s="295" customFormat="true" ht="15.75" hidden="false" customHeight="false" outlineLevel="0" collapsed="false">
      <c r="A1905" s="290" t="str">
        <f aca="false">IF((SUM('Раздел 4'!AC59:AC59)&lt;=SUM('Раздел 4'!AC9:AC9)),"","Неверно!")</f>
        <v/>
      </c>
      <c r="B1905" s="291" t="s">
        <v>2674</v>
      </c>
      <c r="C1905" s="292" t="s">
        <v>2692</v>
      </c>
      <c r="D1905" s="292" t="s">
        <v>2676</v>
      </c>
      <c r="E1905" s="293" t="str">
        <f aca="false">CONCATENATE(SUM('Раздел 4'!AC59:AC59),"&lt;=",SUM('Раздел 4'!AC9:AC9))</f>
        <v>0&lt;=0</v>
      </c>
    </row>
    <row r="1906" s="295" customFormat="true" ht="15.75" hidden="false" customHeight="false" outlineLevel="0" collapsed="false">
      <c r="A1906" s="290" t="str">
        <f aca="false">IF((SUM('Раздел 4'!AD59:AD59)&lt;=SUM('Раздел 4'!AD9:AD9)),"","Неверно!")</f>
        <v/>
      </c>
      <c r="B1906" s="291" t="s">
        <v>2674</v>
      </c>
      <c r="C1906" s="292" t="s">
        <v>2693</v>
      </c>
      <c r="D1906" s="292" t="s">
        <v>2676</v>
      </c>
      <c r="E1906" s="293" t="str">
        <f aca="false">CONCATENATE(SUM('Раздел 4'!AD59:AD59),"&lt;=",SUM('Раздел 4'!AD9:AD9))</f>
        <v>0&lt;=0</v>
      </c>
    </row>
    <row r="1907" s="295" customFormat="true" ht="15.75" hidden="false" customHeight="false" outlineLevel="0" collapsed="false">
      <c r="A1907" s="290" t="str">
        <f aca="false">IF((SUM('Раздел 4'!AE59:AE59)&lt;=SUM('Раздел 4'!AE9:AE9)),"","Неверно!")</f>
        <v/>
      </c>
      <c r="B1907" s="291" t="s">
        <v>2674</v>
      </c>
      <c r="C1907" s="292" t="s">
        <v>2694</v>
      </c>
      <c r="D1907" s="292" t="s">
        <v>2676</v>
      </c>
      <c r="E1907" s="293" t="str">
        <f aca="false">CONCATENATE(SUM('Раздел 4'!AE59:AE59),"&lt;=",SUM('Раздел 4'!AE9:AE9))</f>
        <v>3&lt;=260</v>
      </c>
    </row>
    <row r="1908" s="295" customFormat="true" ht="15.75" hidden="false" customHeight="false" outlineLevel="0" collapsed="false">
      <c r="A1908" s="290" t="str">
        <f aca="false">IF((SUM('Раздел 4'!AF59:AF59)&lt;=SUM('Раздел 4'!AF9:AF9)),"","Неверно!")</f>
        <v/>
      </c>
      <c r="B1908" s="291" t="s">
        <v>2674</v>
      </c>
      <c r="C1908" s="292" t="s">
        <v>2695</v>
      </c>
      <c r="D1908" s="292" t="s">
        <v>2676</v>
      </c>
      <c r="E1908" s="293" t="str">
        <f aca="false">CONCATENATE(SUM('Раздел 4'!AF59:AF59),"&lt;=",SUM('Раздел 4'!AF9:AF9))</f>
        <v>0&lt;=9</v>
      </c>
    </row>
    <row r="1909" s="295" customFormat="true" ht="15.75" hidden="false" customHeight="false" outlineLevel="0" collapsed="false">
      <c r="A1909" s="290" t="str">
        <f aca="false">IF((SUM('Раздел 4'!AG59:AG59)&lt;=SUM('Раздел 4'!AG9:AG9)),"","Неверно!")</f>
        <v/>
      </c>
      <c r="B1909" s="291" t="s">
        <v>2674</v>
      </c>
      <c r="C1909" s="292" t="s">
        <v>2696</v>
      </c>
      <c r="D1909" s="292" t="s">
        <v>2676</v>
      </c>
      <c r="E1909" s="293" t="str">
        <f aca="false">CONCATENATE(SUM('Раздел 4'!AG59:AG59),"&lt;=",SUM('Раздел 4'!AG9:AG9))</f>
        <v>0&lt;=1</v>
      </c>
    </row>
    <row r="1910" s="295" customFormat="true" ht="15.75" hidden="false" customHeight="false" outlineLevel="0" collapsed="false">
      <c r="A1910" s="290" t="str">
        <f aca="false">IF((SUM('Раздел 4'!AH59:AH59)&lt;=SUM('Раздел 4'!AH9:AH9)),"","Неверно!")</f>
        <v/>
      </c>
      <c r="B1910" s="291" t="s">
        <v>2674</v>
      </c>
      <c r="C1910" s="292" t="s">
        <v>2697</v>
      </c>
      <c r="D1910" s="292" t="s">
        <v>2676</v>
      </c>
      <c r="E1910" s="293" t="str">
        <f aca="false">CONCATENATE(SUM('Раздел 4'!AH59:AH59),"&lt;=",SUM('Раздел 4'!AH9:AH9))</f>
        <v>0&lt;=0</v>
      </c>
    </row>
    <row r="1911" s="295" customFormat="true" ht="15.75" hidden="false" customHeight="false" outlineLevel="0" collapsed="false">
      <c r="A1911" s="290" t="str">
        <f aca="false">IF((SUM('Раздел 4'!H59:H59)&lt;=SUM('Раздел 4'!H9:H9)),"","Неверно!")</f>
        <v/>
      </c>
      <c r="B1911" s="291" t="s">
        <v>2674</v>
      </c>
      <c r="C1911" s="292" t="s">
        <v>2698</v>
      </c>
      <c r="D1911" s="292" t="s">
        <v>2676</v>
      </c>
      <c r="E1911" s="293" t="str">
        <f aca="false">CONCATENATE(SUM('Раздел 4'!H59:H59),"&lt;=",SUM('Раздел 4'!H9:H9))</f>
        <v>0&lt;=2</v>
      </c>
    </row>
    <row r="1912" s="295" customFormat="true" ht="15.75" hidden="false" customHeight="false" outlineLevel="0" collapsed="false">
      <c r="A1912" s="290" t="str">
        <f aca="false">IF((SUM('Раздел 4'!AI59:AI59)&lt;=SUM('Раздел 4'!AI9:AI9)),"","Неверно!")</f>
        <v/>
      </c>
      <c r="B1912" s="291" t="s">
        <v>2674</v>
      </c>
      <c r="C1912" s="292" t="s">
        <v>2699</v>
      </c>
      <c r="D1912" s="292" t="s">
        <v>2676</v>
      </c>
      <c r="E1912" s="293" t="str">
        <f aca="false">CONCATENATE(SUM('Раздел 4'!AI59:AI59),"&lt;=",SUM('Раздел 4'!AI9:AI9))</f>
        <v>0&lt;=0</v>
      </c>
    </row>
    <row r="1913" s="295" customFormat="true" ht="15.75" hidden="false" customHeight="false" outlineLevel="0" collapsed="false">
      <c r="A1913" s="290" t="str">
        <f aca="false">IF((SUM('Раздел 4'!AJ59:AJ59)&lt;=SUM('Раздел 4'!AJ9:AJ9)),"","Неверно!")</f>
        <v/>
      </c>
      <c r="B1913" s="291" t="s">
        <v>2674</v>
      </c>
      <c r="C1913" s="292" t="s">
        <v>2700</v>
      </c>
      <c r="D1913" s="292" t="s">
        <v>2676</v>
      </c>
      <c r="E1913" s="293" t="str">
        <f aca="false">CONCATENATE(SUM('Раздел 4'!AJ59:AJ59),"&lt;=",SUM('Раздел 4'!AJ9:AJ9))</f>
        <v>0&lt;=1</v>
      </c>
    </row>
    <row r="1914" s="295" customFormat="true" ht="15.75" hidden="false" customHeight="false" outlineLevel="0" collapsed="false">
      <c r="A1914" s="290" t="str">
        <f aca="false">IF((SUM('Раздел 4'!AK59:AK59)&lt;=SUM('Раздел 4'!AK9:AK9)),"","Неверно!")</f>
        <v/>
      </c>
      <c r="B1914" s="291" t="s">
        <v>2674</v>
      </c>
      <c r="C1914" s="292" t="s">
        <v>2701</v>
      </c>
      <c r="D1914" s="292" t="s">
        <v>2676</v>
      </c>
      <c r="E1914" s="293" t="str">
        <f aca="false">CONCATENATE(SUM('Раздел 4'!AK59:AK59),"&lt;=",SUM('Раздел 4'!AK9:AK9))</f>
        <v>0&lt;=0</v>
      </c>
    </row>
    <row r="1915" s="295" customFormat="true" ht="15.75" hidden="false" customHeight="false" outlineLevel="0" collapsed="false">
      <c r="A1915" s="290" t="str">
        <f aca="false">IF((SUM('Раздел 4'!AL59:AL59)&lt;=SUM('Раздел 4'!AL9:AL9)),"","Неверно!")</f>
        <v/>
      </c>
      <c r="B1915" s="291" t="s">
        <v>2674</v>
      </c>
      <c r="C1915" s="292" t="s">
        <v>2702</v>
      </c>
      <c r="D1915" s="292" t="s">
        <v>2676</v>
      </c>
      <c r="E1915" s="293" t="str">
        <f aca="false">CONCATENATE(SUM('Раздел 4'!AL59:AL59),"&lt;=",SUM('Раздел 4'!AL9:AL9))</f>
        <v>7&lt;=488</v>
      </c>
    </row>
    <row r="1916" s="295" customFormat="true" ht="15.75" hidden="false" customHeight="false" outlineLevel="0" collapsed="false">
      <c r="A1916" s="290" t="str">
        <f aca="false">IF((SUM('Раздел 4'!AM59:AM59)&lt;=SUM('Раздел 4'!AM9:AM9)),"","Неверно!")</f>
        <v/>
      </c>
      <c r="B1916" s="291" t="s">
        <v>2674</v>
      </c>
      <c r="C1916" s="292" t="s">
        <v>2703</v>
      </c>
      <c r="D1916" s="292" t="s">
        <v>2676</v>
      </c>
      <c r="E1916" s="293" t="str">
        <f aca="false">CONCATENATE(SUM('Раздел 4'!AM59:AM59),"&lt;=",SUM('Раздел 4'!AM9:AM9))</f>
        <v>0&lt;=0</v>
      </c>
    </row>
    <row r="1917" s="295" customFormat="true" ht="15.75" hidden="false" customHeight="false" outlineLevel="0" collapsed="false">
      <c r="A1917" s="290" t="str">
        <f aca="false">IF((SUM('Раздел 4'!AN59:AN59)&lt;=SUM('Раздел 4'!AN9:AN9)),"","Неверно!")</f>
        <v/>
      </c>
      <c r="B1917" s="291" t="s">
        <v>2674</v>
      </c>
      <c r="C1917" s="292" t="s">
        <v>2704</v>
      </c>
      <c r="D1917" s="292" t="s">
        <v>2676</v>
      </c>
      <c r="E1917" s="293" t="str">
        <f aca="false">CONCATENATE(SUM('Раздел 4'!AN59:AN59),"&lt;=",SUM('Раздел 4'!AN9:AN9))</f>
        <v>0&lt;=1</v>
      </c>
    </row>
    <row r="1918" s="295" customFormat="true" ht="15.75" hidden="false" customHeight="false" outlineLevel="0" collapsed="false">
      <c r="A1918" s="290" t="str">
        <f aca="false">IF((SUM('Раздел 4'!AO59:AO59)&lt;=SUM('Раздел 4'!AO9:AO9)),"","Неверно!")</f>
        <v/>
      </c>
      <c r="B1918" s="291" t="s">
        <v>2674</v>
      </c>
      <c r="C1918" s="292" t="s">
        <v>2705</v>
      </c>
      <c r="D1918" s="292" t="s">
        <v>2676</v>
      </c>
      <c r="E1918" s="293" t="str">
        <f aca="false">CONCATENATE(SUM('Раздел 4'!AO59:AO59),"&lt;=",SUM('Раздел 4'!AO9:AO9))</f>
        <v>0&lt;=151</v>
      </c>
    </row>
    <row r="1919" s="295" customFormat="true" ht="15.75" hidden="false" customHeight="false" outlineLevel="0" collapsed="false">
      <c r="A1919" s="290" t="str">
        <f aca="false">IF((SUM('Раздел 4'!AP59:AP59)&lt;=SUM('Раздел 4'!AP9:AP9)),"","Неверно!")</f>
        <v/>
      </c>
      <c r="B1919" s="291" t="s">
        <v>2674</v>
      </c>
      <c r="C1919" s="292" t="s">
        <v>2706</v>
      </c>
      <c r="D1919" s="292" t="s">
        <v>2676</v>
      </c>
      <c r="E1919" s="293" t="str">
        <f aca="false">CONCATENATE(SUM('Раздел 4'!AP59:AP59),"&lt;=",SUM('Раздел 4'!AP9:AP9))</f>
        <v>0&lt;=6</v>
      </c>
    </row>
    <row r="1920" s="295" customFormat="true" ht="15.75" hidden="false" customHeight="false" outlineLevel="0" collapsed="false">
      <c r="A1920" s="290" t="str">
        <f aca="false">IF((SUM('Раздел 4'!AQ59:AQ59)&lt;=SUM('Раздел 4'!AQ9:AQ9)),"","Неверно!")</f>
        <v/>
      </c>
      <c r="B1920" s="291" t="s">
        <v>2674</v>
      </c>
      <c r="C1920" s="292" t="s">
        <v>2707</v>
      </c>
      <c r="D1920" s="292" t="s">
        <v>2676</v>
      </c>
      <c r="E1920" s="293" t="str">
        <f aca="false">CONCATENATE(SUM('Раздел 4'!AQ59:AQ59),"&lt;=",SUM('Раздел 4'!AQ9:AQ9))</f>
        <v>0&lt;=14</v>
      </c>
    </row>
    <row r="1921" s="295" customFormat="true" ht="15.75" hidden="false" customHeight="false" outlineLevel="0" collapsed="false">
      <c r="A1921" s="290" t="str">
        <f aca="false">IF((SUM('Раздел 4'!AR59:AR59)&lt;=SUM('Раздел 4'!AR9:AR9)),"","Неверно!")</f>
        <v/>
      </c>
      <c r="B1921" s="291" t="s">
        <v>2674</v>
      </c>
      <c r="C1921" s="292" t="s">
        <v>2708</v>
      </c>
      <c r="D1921" s="292" t="s">
        <v>2676</v>
      </c>
      <c r="E1921" s="293" t="str">
        <f aca="false">CONCATENATE(SUM('Раздел 4'!AR59:AR59),"&lt;=",SUM('Раздел 4'!AR9:AR9))</f>
        <v>0&lt;=12</v>
      </c>
    </row>
    <row r="1922" s="295" customFormat="true" ht="15.75" hidden="false" customHeight="false" outlineLevel="0" collapsed="false">
      <c r="A1922" s="290" t="str">
        <f aca="false">IF((SUM('Раздел 4'!I59:I59)&lt;=SUM('Раздел 4'!I9:I9)),"","Неверно!")</f>
        <v/>
      </c>
      <c r="B1922" s="291" t="s">
        <v>2674</v>
      </c>
      <c r="C1922" s="292" t="s">
        <v>2709</v>
      </c>
      <c r="D1922" s="292" t="s">
        <v>2676</v>
      </c>
      <c r="E1922" s="293" t="str">
        <f aca="false">CONCATENATE(SUM('Раздел 4'!I59:I59),"&lt;=",SUM('Раздел 4'!I9:I9))</f>
        <v>0&lt;=2</v>
      </c>
    </row>
    <row r="1923" s="295" customFormat="true" ht="15.75" hidden="false" customHeight="false" outlineLevel="0" collapsed="false">
      <c r="A1923" s="290" t="str">
        <f aca="false">IF((SUM('Раздел 4'!AS59:AS59)&lt;=SUM('Раздел 4'!AS9:AS9)),"","Неверно!")</f>
        <v/>
      </c>
      <c r="B1923" s="291" t="s">
        <v>2674</v>
      </c>
      <c r="C1923" s="292" t="s">
        <v>2710</v>
      </c>
      <c r="D1923" s="292" t="s">
        <v>2676</v>
      </c>
      <c r="E1923" s="293" t="str">
        <f aca="false">CONCATENATE(SUM('Раздел 4'!AS59:AS59),"&lt;=",SUM('Раздел 4'!AS9:AS9))</f>
        <v>0&lt;=26</v>
      </c>
    </row>
    <row r="1924" s="295" customFormat="true" ht="15.75" hidden="false" customHeight="false" outlineLevel="0" collapsed="false">
      <c r="A1924" s="290" t="str">
        <f aca="false">IF((SUM('Раздел 4'!AT59:AT59)&lt;=SUM('Раздел 4'!AT9:AT9)),"","Неверно!")</f>
        <v/>
      </c>
      <c r="B1924" s="291" t="s">
        <v>2674</v>
      </c>
      <c r="C1924" s="292" t="s">
        <v>2711</v>
      </c>
      <c r="D1924" s="292" t="s">
        <v>2676</v>
      </c>
      <c r="E1924" s="293" t="str">
        <f aca="false">CONCATENATE(SUM('Раздел 4'!AT59:AT59),"&lt;=",SUM('Раздел 4'!AT9:AT9))</f>
        <v>0&lt;=0</v>
      </c>
    </row>
    <row r="1925" s="295" customFormat="true" ht="15.75" hidden="false" customHeight="false" outlineLevel="0" collapsed="false">
      <c r="A1925" s="290" t="str">
        <f aca="false">IF((SUM('Раздел 4'!AU59:AU59)&lt;=SUM('Раздел 4'!AU9:AU9)),"","Неверно!")</f>
        <v/>
      </c>
      <c r="B1925" s="291" t="s">
        <v>2674</v>
      </c>
      <c r="C1925" s="292" t="s">
        <v>2712</v>
      </c>
      <c r="D1925" s="292" t="s">
        <v>2676</v>
      </c>
      <c r="E1925" s="293" t="str">
        <f aca="false">CONCATENATE(SUM('Раздел 4'!AU59:AU59),"&lt;=",SUM('Раздел 4'!AU9:AU9))</f>
        <v>0&lt;=54</v>
      </c>
    </row>
    <row r="1926" s="295" customFormat="true" ht="15.75" hidden="false" customHeight="false" outlineLevel="0" collapsed="false">
      <c r="A1926" s="290" t="str">
        <f aca="false">IF((SUM('Раздел 4'!AV59:AV59)&lt;=SUM('Раздел 4'!AV9:AV9)),"","Неверно!")</f>
        <v/>
      </c>
      <c r="B1926" s="291" t="s">
        <v>2674</v>
      </c>
      <c r="C1926" s="292" t="s">
        <v>2713</v>
      </c>
      <c r="D1926" s="292" t="s">
        <v>2676</v>
      </c>
      <c r="E1926" s="293" t="str">
        <f aca="false">CONCATENATE(SUM('Раздел 4'!AV59:AV59),"&lt;=",SUM('Раздел 4'!AV9:AV9))</f>
        <v>0&lt;=0</v>
      </c>
    </row>
    <row r="1927" s="295" customFormat="true" ht="15.75" hidden="false" customHeight="false" outlineLevel="0" collapsed="false">
      <c r="A1927" s="290" t="str">
        <f aca="false">IF((SUM('Раздел 4'!AW59:AW59)&lt;=SUM('Раздел 4'!AW9:AW9)),"","Неверно!")</f>
        <v/>
      </c>
      <c r="B1927" s="291" t="s">
        <v>2674</v>
      </c>
      <c r="C1927" s="292" t="s">
        <v>2714</v>
      </c>
      <c r="D1927" s="292" t="s">
        <v>2676</v>
      </c>
      <c r="E1927" s="293" t="str">
        <f aca="false">CONCATENATE(SUM('Раздел 4'!AW59:AW59),"&lt;=",SUM('Раздел 4'!AW9:AW9))</f>
        <v>0&lt;=6</v>
      </c>
    </row>
    <row r="1928" s="295" customFormat="true" ht="15.75" hidden="false" customHeight="false" outlineLevel="0" collapsed="false">
      <c r="A1928" s="290" t="str">
        <f aca="false">IF((SUM('Раздел 4'!AX59:AX59)&lt;=SUM('Раздел 4'!AX9:AX9)),"","Неверно!")</f>
        <v/>
      </c>
      <c r="B1928" s="291" t="s">
        <v>2674</v>
      </c>
      <c r="C1928" s="292" t="s">
        <v>2715</v>
      </c>
      <c r="D1928" s="292" t="s">
        <v>2676</v>
      </c>
      <c r="E1928" s="293" t="str">
        <f aca="false">CONCATENATE(SUM('Раздел 4'!AX59:AX59),"&lt;=",SUM('Раздел 4'!AX9:AX9))</f>
        <v>1&lt;=128</v>
      </c>
    </row>
    <row r="1929" s="295" customFormat="true" ht="15.75" hidden="false" customHeight="false" outlineLevel="0" collapsed="false">
      <c r="A1929" s="290" t="str">
        <f aca="false">IF((SUM('Раздел 4'!AY59:AY59)&lt;=SUM('Раздел 4'!AY9:AY9)),"","Неверно!")</f>
        <v/>
      </c>
      <c r="B1929" s="291" t="s">
        <v>2674</v>
      </c>
      <c r="C1929" s="292" t="s">
        <v>2716</v>
      </c>
      <c r="D1929" s="292" t="s">
        <v>2676</v>
      </c>
      <c r="E1929" s="293" t="str">
        <f aca="false">CONCATENATE(SUM('Раздел 4'!AY59:AY59),"&lt;=",SUM('Раздел 4'!AY9:AY9))</f>
        <v>0&lt;=49</v>
      </c>
    </row>
    <row r="1930" s="295" customFormat="true" ht="15.75" hidden="false" customHeight="false" outlineLevel="0" collapsed="false">
      <c r="A1930" s="290" t="str">
        <f aca="false">IF((SUM('Раздел 4'!AZ59:AZ59)&lt;=SUM('Раздел 4'!AZ9:AZ9)),"","Неверно!")</f>
        <v/>
      </c>
      <c r="B1930" s="291" t="s">
        <v>2674</v>
      </c>
      <c r="C1930" s="292" t="s">
        <v>2717</v>
      </c>
      <c r="D1930" s="292" t="s">
        <v>2676</v>
      </c>
      <c r="E1930" s="293" t="str">
        <f aca="false">CONCATENATE(SUM('Раздел 4'!AZ59:AZ59),"&lt;=",SUM('Раздел 4'!AZ9:AZ9))</f>
        <v>0&lt;=17</v>
      </c>
    </row>
    <row r="1931" s="295" customFormat="true" ht="15.75" hidden="false" customHeight="false" outlineLevel="0" collapsed="false">
      <c r="A1931" s="290" t="str">
        <f aca="false">IF((SUM('Раздел 4'!J59:J59)&lt;=SUM('Раздел 4'!J9:J9)),"","Неверно!")</f>
        <v/>
      </c>
      <c r="B1931" s="291" t="s">
        <v>2674</v>
      </c>
      <c r="C1931" s="292" t="s">
        <v>2718</v>
      </c>
      <c r="D1931" s="292" t="s">
        <v>2676</v>
      </c>
      <c r="E1931" s="293" t="str">
        <f aca="false">CONCATENATE(SUM('Раздел 4'!J59:J59),"&lt;=",SUM('Раздел 4'!J9:J9))</f>
        <v>0&lt;=6</v>
      </c>
    </row>
    <row r="1932" s="295" customFormat="true" ht="15.75" hidden="false" customHeight="false" outlineLevel="0" collapsed="false">
      <c r="A1932" s="290" t="str">
        <f aca="false">IF((SUM('Раздел 4'!K59:K59)&lt;=SUM('Раздел 4'!K9:K9)),"","Неверно!")</f>
        <v/>
      </c>
      <c r="B1932" s="291" t="s">
        <v>2674</v>
      </c>
      <c r="C1932" s="292" t="s">
        <v>2719</v>
      </c>
      <c r="D1932" s="292" t="s">
        <v>2676</v>
      </c>
      <c r="E1932" s="293" t="str">
        <f aca="false">CONCATENATE(SUM('Раздел 4'!K59:K59),"&lt;=",SUM('Раздел 4'!K9:K9))</f>
        <v>0&lt;=1</v>
      </c>
    </row>
    <row r="1933" s="295" customFormat="true" ht="15.75" hidden="false" customHeight="false" outlineLevel="0" collapsed="false">
      <c r="A1933" s="290" t="str">
        <f aca="false">IF((SUM('Раздел 4'!L59:L59)&lt;=SUM('Раздел 4'!L9:L9)),"","Неверно!")</f>
        <v/>
      </c>
      <c r="B1933" s="291" t="s">
        <v>2674</v>
      </c>
      <c r="C1933" s="292" t="s">
        <v>2720</v>
      </c>
      <c r="D1933" s="292" t="s">
        <v>2676</v>
      </c>
      <c r="E1933" s="293" t="str">
        <f aca="false">CONCATENATE(SUM('Раздел 4'!L59:L59),"&lt;=",SUM('Раздел 4'!L9:L9))</f>
        <v>0&lt;=3</v>
      </c>
    </row>
    <row r="1934" s="295" customFormat="true" ht="15.75" hidden="false" customHeight="false" outlineLevel="0" collapsed="false">
      <c r="A1934" s="290" t="str">
        <f aca="false">IF((SUM('Раздел 4'!M59:M59)&lt;=SUM('Раздел 4'!M9:M9)),"","Неверно!")</f>
        <v/>
      </c>
      <c r="B1934" s="291" t="s">
        <v>2674</v>
      </c>
      <c r="C1934" s="292" t="s">
        <v>2721</v>
      </c>
      <c r="D1934" s="292" t="s">
        <v>2676</v>
      </c>
      <c r="E1934" s="293" t="str">
        <f aca="false">CONCATENATE(SUM('Раздел 4'!M59:M59),"&lt;=",SUM('Раздел 4'!M9:M9))</f>
        <v>0&lt;=57</v>
      </c>
    </row>
    <row r="1935" s="295" customFormat="true" ht="15.75" hidden="false" customHeight="false" outlineLevel="0" collapsed="false">
      <c r="A1935" s="290" t="str">
        <f aca="false">IF((SUM('Раздел 4'!N59:N59)&lt;=SUM('Раздел 4'!N9:N9)),"","Неверно!")</f>
        <v/>
      </c>
      <c r="B1935" s="291" t="s">
        <v>2674</v>
      </c>
      <c r="C1935" s="292" t="s">
        <v>2722</v>
      </c>
      <c r="D1935" s="292" t="s">
        <v>2676</v>
      </c>
      <c r="E1935" s="293" t="str">
        <f aca="false">CONCATENATE(SUM('Раздел 4'!N59:N59),"&lt;=",SUM('Раздел 4'!N9:N9))</f>
        <v>0&lt;=4</v>
      </c>
    </row>
    <row r="1936" s="295" customFormat="true" ht="15.75" hidden="false" customHeight="false" outlineLevel="0" collapsed="false">
      <c r="A1936" s="290" t="str">
        <f aca="false">IF((SUM('Разделы 5, 6, 7, 8'!I22:I22)=SUM('Разделы 5, 6, 7, 8'!J22:M22)),"","Неверно!")</f>
        <v/>
      </c>
      <c r="B1936" s="291" t="s">
        <v>2723</v>
      </c>
      <c r="C1936" s="292" t="s">
        <v>2724</v>
      </c>
      <c r="D1936" s="292" t="s">
        <v>2725</v>
      </c>
      <c r="E1936" s="293" t="str">
        <f aca="false">CONCATENATE(SUM('Разделы 5, 6, 7, 8'!I22:I22),"=",SUM('Разделы 5, 6, 7, 8'!J22:M22))</f>
        <v>0=0</v>
      </c>
    </row>
    <row r="1937" s="295" customFormat="true" ht="15.75" hidden="false" customHeight="false" outlineLevel="0" collapsed="false">
      <c r="A1937" s="290" t="str">
        <f aca="false">IF((SUM('Разделы 5, 6, 7, 8'!I23:I23)=SUM('Разделы 5, 6, 7, 8'!J23:M23)),"","Неверно!")</f>
        <v/>
      </c>
      <c r="B1937" s="291" t="s">
        <v>2723</v>
      </c>
      <c r="C1937" s="292" t="s">
        <v>2726</v>
      </c>
      <c r="D1937" s="292" t="s">
        <v>2725</v>
      </c>
      <c r="E1937" s="293" t="str">
        <f aca="false">CONCATENATE(SUM('Разделы 5, 6, 7, 8'!I23:I23),"=",SUM('Разделы 5, 6, 7, 8'!J23:M23))</f>
        <v>0=0</v>
      </c>
    </row>
    <row r="1938" s="295" customFormat="true" ht="15.75" hidden="false" customHeight="false" outlineLevel="0" collapsed="false">
      <c r="A1938" s="290" t="str">
        <f aca="false">IF((SUM('Разделы 5, 6, 7, 8'!I24:I24)=SUM('Разделы 5, 6, 7, 8'!J24:M24)),"","Неверно!")</f>
        <v/>
      </c>
      <c r="B1938" s="291" t="s">
        <v>2723</v>
      </c>
      <c r="C1938" s="292" t="s">
        <v>2727</v>
      </c>
      <c r="D1938" s="292" t="s">
        <v>2725</v>
      </c>
      <c r="E1938" s="293" t="str">
        <f aca="false">CONCATENATE(SUM('Разделы 5, 6, 7, 8'!I24:I24),"=",SUM('Разделы 5, 6, 7, 8'!J24:M24))</f>
        <v>0=0</v>
      </c>
    </row>
    <row r="1939" s="295" customFormat="true" ht="15.75" hidden="false" customHeight="false" outlineLevel="0" collapsed="false">
      <c r="A1939" s="290" t="str">
        <f aca="false">IF((SUM('Разделы 5, 6, 7, 8'!I25:I25)=SUM('Разделы 5, 6, 7, 8'!J25:M25)),"","Неверно!")</f>
        <v/>
      </c>
      <c r="B1939" s="291" t="s">
        <v>2723</v>
      </c>
      <c r="C1939" s="292" t="s">
        <v>2728</v>
      </c>
      <c r="D1939" s="292" t="s">
        <v>2725</v>
      </c>
      <c r="E1939" s="293" t="str">
        <f aca="false">CONCATENATE(SUM('Разделы 5, 6, 7, 8'!I25:I25),"=",SUM('Разделы 5, 6, 7, 8'!J25:M25))</f>
        <v>0=0</v>
      </c>
    </row>
    <row r="1940" s="295" customFormat="true" ht="15.75" hidden="false" customHeight="false" outlineLevel="0" collapsed="false">
      <c r="A1940" s="290" t="str">
        <f aca="false">IF((SUM('Разделы 5, 6, 7, 8'!I26:I26)=SUM('Разделы 5, 6, 7, 8'!J26:M26)),"","Неверно!")</f>
        <v/>
      </c>
      <c r="B1940" s="291" t="s">
        <v>2723</v>
      </c>
      <c r="C1940" s="292" t="s">
        <v>2729</v>
      </c>
      <c r="D1940" s="292" t="s">
        <v>2725</v>
      </c>
      <c r="E1940" s="293" t="str">
        <f aca="false">CONCATENATE(SUM('Разделы 5, 6, 7, 8'!I26:I26),"=",SUM('Разделы 5, 6, 7, 8'!J26:M26))</f>
        <v>0=0</v>
      </c>
    </row>
    <row r="1941" s="295" customFormat="true" ht="15.75" hidden="false" customHeight="false" outlineLevel="0" collapsed="false">
      <c r="A1941" s="290" t="str">
        <f aca="false">IF((SUM('Разделы 5, 6, 7, 8'!I27:I27)=SUM('Разделы 5, 6, 7, 8'!J27:M27)),"","Неверно!")</f>
        <v/>
      </c>
      <c r="B1941" s="291" t="s">
        <v>2723</v>
      </c>
      <c r="C1941" s="292" t="s">
        <v>2730</v>
      </c>
      <c r="D1941" s="292" t="s">
        <v>2725</v>
      </c>
      <c r="E1941" s="293" t="str">
        <f aca="false">CONCATENATE(SUM('Разделы 5, 6, 7, 8'!I27:I27),"=",SUM('Разделы 5, 6, 7, 8'!J27:M27))</f>
        <v>0=0</v>
      </c>
    </row>
    <row r="1942" s="295" customFormat="true" ht="15.75" hidden="false" customHeight="false" outlineLevel="0" collapsed="false">
      <c r="A1942" s="290" t="str">
        <f aca="false">IF((SUM('Разделы 5, 6, 7, 8'!I22:I22)=SUM('Разделы 5, 6, 7, 8'!I23:I27)),"","Неверно!")</f>
        <v/>
      </c>
      <c r="B1942" s="291" t="s">
        <v>2731</v>
      </c>
      <c r="C1942" s="292" t="s">
        <v>2732</v>
      </c>
      <c r="D1942" s="292" t="s">
        <v>2733</v>
      </c>
      <c r="E1942" s="293" t="str">
        <f aca="false">CONCATENATE(SUM('Разделы 5, 6, 7, 8'!I22:I22),"=",SUM('Разделы 5, 6, 7, 8'!I23:I27))</f>
        <v>0=0</v>
      </c>
    </row>
    <row r="1943" s="295" customFormat="true" ht="15.75" hidden="false" customHeight="false" outlineLevel="0" collapsed="false">
      <c r="A1943" s="290" t="str">
        <f aca="false">IF((SUM('Разделы 5, 6, 7, 8'!J22:J22)=SUM('Разделы 5, 6, 7, 8'!J23:J27)),"","Неверно!")</f>
        <v/>
      </c>
      <c r="B1943" s="291" t="s">
        <v>2731</v>
      </c>
      <c r="C1943" s="292" t="s">
        <v>2734</v>
      </c>
      <c r="D1943" s="292" t="s">
        <v>2733</v>
      </c>
      <c r="E1943" s="293" t="str">
        <f aca="false">CONCATENATE(SUM('Разделы 5, 6, 7, 8'!J22:J22),"=",SUM('Разделы 5, 6, 7, 8'!J23:J27))</f>
        <v>0=0</v>
      </c>
    </row>
    <row r="1944" s="295" customFormat="true" ht="15.75" hidden="false" customHeight="false" outlineLevel="0" collapsed="false">
      <c r="A1944" s="290" t="str">
        <f aca="false">IF((SUM('Разделы 5, 6, 7, 8'!K22:K22)=SUM('Разделы 5, 6, 7, 8'!K23:K27)),"","Неверно!")</f>
        <v/>
      </c>
      <c r="B1944" s="291" t="s">
        <v>2731</v>
      </c>
      <c r="C1944" s="292" t="s">
        <v>2735</v>
      </c>
      <c r="D1944" s="292" t="s">
        <v>2733</v>
      </c>
      <c r="E1944" s="293" t="str">
        <f aca="false">CONCATENATE(SUM('Разделы 5, 6, 7, 8'!K22:K22),"=",SUM('Разделы 5, 6, 7, 8'!K23:K27))</f>
        <v>0=0</v>
      </c>
    </row>
    <row r="1945" s="295" customFormat="true" ht="15.75" hidden="false" customHeight="false" outlineLevel="0" collapsed="false">
      <c r="A1945" s="290" t="str">
        <f aca="false">IF((SUM('Разделы 5, 6, 7, 8'!L22:L22)=SUM('Разделы 5, 6, 7, 8'!L23:L27)),"","Неверно!")</f>
        <v/>
      </c>
      <c r="B1945" s="291" t="s">
        <v>2731</v>
      </c>
      <c r="C1945" s="292" t="s">
        <v>2736</v>
      </c>
      <c r="D1945" s="292" t="s">
        <v>2733</v>
      </c>
      <c r="E1945" s="293" t="str">
        <f aca="false">CONCATENATE(SUM('Разделы 5, 6, 7, 8'!L22:L22),"=",SUM('Разделы 5, 6, 7, 8'!L23:L27))</f>
        <v>0=0</v>
      </c>
    </row>
    <row r="1946" s="295" customFormat="true" ht="15.75" hidden="false" customHeight="false" outlineLevel="0" collapsed="false">
      <c r="A1946" s="290" t="str">
        <f aca="false">IF((SUM('Разделы 5, 6, 7, 8'!M22:M22)=SUM('Разделы 5, 6, 7, 8'!M23:M27)),"","Неверно!")</f>
        <v/>
      </c>
      <c r="B1946" s="291" t="s">
        <v>2731</v>
      </c>
      <c r="C1946" s="292" t="s">
        <v>2737</v>
      </c>
      <c r="D1946" s="292" t="s">
        <v>2733</v>
      </c>
      <c r="E1946" s="293" t="str">
        <f aca="false">CONCATENATE(SUM('Разделы 5, 6, 7, 8'!M22:M22),"=",SUM('Разделы 5, 6, 7, 8'!M23:M27))</f>
        <v>0=0</v>
      </c>
    </row>
    <row r="1947" s="295" customFormat="true" ht="15.75" hidden="false" customHeight="false" outlineLevel="0" collapsed="false">
      <c r="A1947" s="290" t="str">
        <f aca="false">IF((SUM('Разделы 5, 6, 7, 8'!N22:N22)=SUM('Разделы 5, 6, 7, 8'!N23:N27)),"","Неверно!")</f>
        <v/>
      </c>
      <c r="B1947" s="291" t="s">
        <v>2731</v>
      </c>
      <c r="C1947" s="292" t="s">
        <v>2738</v>
      </c>
      <c r="D1947" s="292" t="s">
        <v>2733</v>
      </c>
      <c r="E1947" s="293" t="str">
        <f aca="false">CONCATENATE(SUM('Разделы 5, 6, 7, 8'!N22:N22),"=",SUM('Разделы 5, 6, 7, 8'!N23:N27))</f>
        <v>0=0</v>
      </c>
    </row>
    <row r="1948" s="295" customFormat="true" ht="15.75" hidden="false" customHeight="false" outlineLevel="0" collapsed="false">
      <c r="A1948" s="290" t="str">
        <f aca="false">IF((SUM('Разделы 5, 6, 7, 8'!Y9:Y9)&lt;=SUM('Разделы 5, 6, 7, 8'!Y5:Y5)),"","Неверно!")</f>
        <v/>
      </c>
      <c r="B1948" s="291" t="s">
        <v>2739</v>
      </c>
      <c r="C1948" s="292" t="s">
        <v>2740</v>
      </c>
      <c r="D1948" s="292" t="s">
        <v>2741</v>
      </c>
      <c r="E1948" s="293" t="str">
        <f aca="false">CONCATENATE(SUM('Разделы 5, 6, 7, 8'!Y9:Y9),"&lt;=",SUM('Разделы 5, 6, 7, 8'!Y5:Y5))</f>
        <v>0&lt;=0</v>
      </c>
    </row>
    <row r="1949" s="295" customFormat="true" ht="15.75" hidden="false" customHeight="false" outlineLevel="0" collapsed="false">
      <c r="A1949" s="290" t="str">
        <f aca="false">IF((SUM('Разделы 5, 6, 7, 8'!Y8:Y8)&lt;=SUM('Разделы 5, 6, 7, 8'!Y5:Y5)),"","Неверно!")</f>
        <v/>
      </c>
      <c r="B1949" s="291" t="s">
        <v>2742</v>
      </c>
      <c r="C1949" s="292" t="s">
        <v>2743</v>
      </c>
      <c r="D1949" s="292" t="s">
        <v>2744</v>
      </c>
      <c r="E1949" s="293" t="str">
        <f aca="false">CONCATENATE(SUM('Разделы 5, 6, 7, 8'!Y8:Y8),"&lt;=",SUM('Разделы 5, 6, 7, 8'!Y5:Y5))</f>
        <v>0&lt;=0</v>
      </c>
    </row>
    <row r="1950" s="295" customFormat="true" ht="15.75" hidden="false" customHeight="false" outlineLevel="0" collapsed="false">
      <c r="A1950" s="290" t="str">
        <f aca="false">IF((SUM('Разделы 5, 6, 7, 8'!Y7:Y7)&lt;=SUM('Разделы 5, 6, 7, 8'!Y5:Y5)),"","Неверно!")</f>
        <v/>
      </c>
      <c r="B1950" s="291" t="s">
        <v>2745</v>
      </c>
      <c r="C1950" s="292" t="s">
        <v>2746</v>
      </c>
      <c r="D1950" s="292" t="s">
        <v>2747</v>
      </c>
      <c r="E1950" s="293" t="str">
        <f aca="false">CONCATENATE(SUM('Разделы 5, 6, 7, 8'!Y7:Y7),"&lt;=",SUM('Разделы 5, 6, 7, 8'!Y5:Y5))</f>
        <v>0&lt;=0</v>
      </c>
    </row>
    <row r="1951" s="295" customFormat="true" ht="15.75" hidden="false" customHeight="false" outlineLevel="0" collapsed="false">
      <c r="A1951" s="290" t="str">
        <f aca="false">IF((SUM('Разделы 5, 6, 7, 8'!Y6:Y6)&lt;=SUM('Разделы 5, 6, 7, 8'!Y5:Y5)),"","Неверно!")</f>
        <v/>
      </c>
      <c r="B1951" s="291" t="s">
        <v>2748</v>
      </c>
      <c r="C1951" s="292" t="s">
        <v>2749</v>
      </c>
      <c r="D1951" s="292" t="s">
        <v>2750</v>
      </c>
      <c r="E1951" s="293" t="str">
        <f aca="false">CONCATENATE(SUM('Разделы 5, 6, 7, 8'!Y6:Y6),"&lt;=",SUM('Разделы 5, 6, 7, 8'!Y5:Y5))</f>
        <v>0&lt;=0</v>
      </c>
    </row>
    <row r="1952" s="295" customFormat="true" ht="15.75" hidden="false" customHeight="false" outlineLevel="0" collapsed="false">
      <c r="A1952" s="290" t="str">
        <f aca="false">IF((SUM('Разделы 5, 6, 7, 8'!Y5:Y5)=SUM('Разделы 1, 2'!N24:N24)),"","Неверно!")</f>
        <v/>
      </c>
      <c r="B1952" s="291" t="s">
        <v>2751</v>
      </c>
      <c r="C1952" s="292" t="s">
        <v>2752</v>
      </c>
      <c r="D1952" s="292" t="s">
        <v>2753</v>
      </c>
      <c r="E1952" s="293" t="str">
        <f aca="false">CONCATENATE(SUM('Разделы 5, 6, 7, 8'!Y5:Y5),"=",SUM('Разделы 1, 2'!N24:N24))</f>
        <v>0=0</v>
      </c>
    </row>
    <row r="1953" s="295" customFormat="true" ht="15.75" hidden="false" customHeight="false" outlineLevel="0" collapsed="false">
      <c r="A1953" s="290" t="str">
        <f aca="false">IF((SUM('Раздел 3'!I9:I9)=0),"","Неверно!")</f>
        <v/>
      </c>
      <c r="B1953" s="291" t="s">
        <v>2754</v>
      </c>
      <c r="C1953" s="292" t="s">
        <v>2755</v>
      </c>
      <c r="D1953" s="292" t="s">
        <v>2756</v>
      </c>
      <c r="E1953" s="293" t="str">
        <f aca="false">CONCATENATE(SUM('Раздел 3'!I9:I9),"=",0)</f>
        <v>0=0</v>
      </c>
    </row>
    <row r="1954" s="295" customFormat="true" ht="15.75" hidden="false" customHeight="false" outlineLevel="0" collapsed="false">
      <c r="A1954" s="290" t="str">
        <f aca="false">IF((SUM('Раздел 3'!P9:P9)=0),"","Неверно!")</f>
        <v/>
      </c>
      <c r="B1954" s="291" t="s">
        <v>2757</v>
      </c>
      <c r="C1954" s="292" t="s">
        <v>2758</v>
      </c>
      <c r="D1954" s="292" t="s">
        <v>2759</v>
      </c>
      <c r="E1954" s="293" t="str">
        <f aca="false">CONCATENATE(SUM('Раздел 3'!P9:P9),"=",0)</f>
        <v>0=0</v>
      </c>
    </row>
    <row r="1955" s="295" customFormat="true" ht="15.75" hidden="false" customHeight="false" outlineLevel="0" collapsed="false">
      <c r="A1955" s="290" t="str">
        <f aca="false">IF((SUM('Раздел 3'!S9:S9)=0),"","Неверно!")</f>
        <v/>
      </c>
      <c r="B1955" s="291" t="s">
        <v>2760</v>
      </c>
      <c r="C1955" s="292" t="s">
        <v>2761</v>
      </c>
      <c r="D1955" s="292" t="s">
        <v>2762</v>
      </c>
      <c r="E1955" s="293" t="str">
        <f aca="false">CONCATENATE(SUM('Раздел 3'!S9:S9),"=",0)</f>
        <v>0=0</v>
      </c>
    </row>
    <row r="1956" s="295" customFormat="true" ht="15.75" hidden="false" customHeight="false" outlineLevel="0" collapsed="false">
      <c r="A1956" s="290" t="str">
        <f aca="false">IF((SUM('Раздел 3'!V9:V9)=0),"","Неверно!")</f>
        <v/>
      </c>
      <c r="B1956" s="291" t="s">
        <v>2763</v>
      </c>
      <c r="C1956" s="292" t="s">
        <v>2764</v>
      </c>
      <c r="D1956" s="292" t="s">
        <v>2765</v>
      </c>
      <c r="E1956" s="293" t="str">
        <f aca="false">CONCATENATE(SUM('Раздел 3'!V9:V9),"=",0)</f>
        <v>0=0</v>
      </c>
    </row>
    <row r="1957" s="295" customFormat="true" ht="15.75" hidden="false" customHeight="false" outlineLevel="0" collapsed="false">
      <c r="A1957" s="290" t="str">
        <f aca="false">IF((SUM('Раздел 3'!W9:W9)=0),"","Неверно!")</f>
        <v/>
      </c>
      <c r="B1957" s="291" t="s">
        <v>2763</v>
      </c>
      <c r="C1957" s="292" t="s">
        <v>2766</v>
      </c>
      <c r="D1957" s="292" t="s">
        <v>2765</v>
      </c>
      <c r="E1957" s="293" t="str">
        <f aca="false">CONCATENATE(SUM('Раздел 3'!W9:W9),"=",0)</f>
        <v>0=0</v>
      </c>
    </row>
    <row r="1958" s="295" customFormat="true" ht="15.75" hidden="false" customHeight="false" outlineLevel="0" collapsed="false">
      <c r="A1958" s="290" t="str">
        <f aca="false">IF((SUM('Раздел 3'!X9:X9)=0),"","Неверно!")</f>
        <v/>
      </c>
      <c r="B1958" s="291" t="s">
        <v>2763</v>
      </c>
      <c r="C1958" s="292" t="s">
        <v>2767</v>
      </c>
      <c r="D1958" s="292" t="s">
        <v>2765</v>
      </c>
      <c r="E1958" s="293" t="str">
        <f aca="false">CONCATENATE(SUM('Раздел 3'!X9:X9),"=",0)</f>
        <v>0=0</v>
      </c>
    </row>
    <row r="1959" s="295" customFormat="true" ht="15.75" hidden="false" customHeight="false" outlineLevel="0" collapsed="false">
      <c r="A1959" s="290" t="str">
        <f aca="false">IF((SUM('Раздел 3'!Y9:Y9)=0),"","Неверно!")</f>
        <v/>
      </c>
      <c r="B1959" s="291" t="s">
        <v>2763</v>
      </c>
      <c r="C1959" s="292" t="s">
        <v>2768</v>
      </c>
      <c r="D1959" s="292" t="s">
        <v>2765</v>
      </c>
      <c r="E1959" s="293" t="str">
        <f aca="false">CONCATENATE(SUM('Раздел 3'!Y9:Y9),"=",0)</f>
        <v>0=0</v>
      </c>
    </row>
    <row r="1960" s="295" customFormat="true" ht="15.75" hidden="false" customHeight="false" outlineLevel="0" collapsed="false">
      <c r="A1960" s="290" t="str">
        <f aca="false">IF((SUM('Раздел 3'!Z9:Z9)=0),"","Неверно!")</f>
        <v/>
      </c>
      <c r="B1960" s="291" t="s">
        <v>2763</v>
      </c>
      <c r="C1960" s="292" t="s">
        <v>2769</v>
      </c>
      <c r="D1960" s="292" t="s">
        <v>2765</v>
      </c>
      <c r="E1960" s="293" t="str">
        <f aca="false">CONCATENATE(SUM('Раздел 3'!Z9:Z9),"=",0)</f>
        <v>0=0</v>
      </c>
    </row>
    <row r="1961" s="295" customFormat="true" ht="15.75" hidden="false" customHeight="false" outlineLevel="0" collapsed="false">
      <c r="A1961" s="290" t="str">
        <f aca="false">IF((SUM('Раздел 3'!AA9:AA9)=0),"","Неверно!")</f>
        <v/>
      </c>
      <c r="B1961" s="291" t="s">
        <v>2763</v>
      </c>
      <c r="C1961" s="292" t="s">
        <v>2770</v>
      </c>
      <c r="D1961" s="292" t="s">
        <v>2765</v>
      </c>
      <c r="E1961" s="293" t="str">
        <f aca="false">CONCATENATE(SUM('Раздел 3'!AA9:AA9),"=",0)</f>
        <v>0=0</v>
      </c>
    </row>
    <row r="1962" s="295" customFormat="true" ht="15.75" hidden="false" customHeight="false" outlineLevel="0" collapsed="false">
      <c r="A1962" s="290" t="str">
        <f aca="false">IF((SUM('Раздел 3'!D11:D11)=0),"","Неверно!")</f>
        <v/>
      </c>
      <c r="B1962" s="291" t="s">
        <v>2771</v>
      </c>
      <c r="C1962" s="292" t="s">
        <v>2772</v>
      </c>
      <c r="D1962" s="292" t="s">
        <v>2773</v>
      </c>
      <c r="E1962" s="293" t="str">
        <f aca="false">CONCATENATE(SUM('Раздел 3'!D11:D11),"=",0)</f>
        <v>0=0</v>
      </c>
    </row>
    <row r="1963" s="295" customFormat="true" ht="15.75" hidden="false" customHeight="false" outlineLevel="0" collapsed="false">
      <c r="A1963" s="290" t="str">
        <f aca="false">IF((SUM('Раздел 3'!M11:M11)=0),"","Неверно!")</f>
        <v/>
      </c>
      <c r="B1963" s="291" t="s">
        <v>2771</v>
      </c>
      <c r="C1963" s="292" t="s">
        <v>2774</v>
      </c>
      <c r="D1963" s="292" t="s">
        <v>2773</v>
      </c>
      <c r="E1963" s="293" t="str">
        <f aca="false">CONCATENATE(SUM('Раздел 3'!M11:M11),"=",0)</f>
        <v>0=0</v>
      </c>
    </row>
    <row r="1964" s="295" customFormat="true" ht="15.75" hidden="false" customHeight="false" outlineLevel="0" collapsed="false">
      <c r="A1964" s="290" t="str">
        <f aca="false">IF((SUM('Раздел 3'!N11:N11)=0),"","Неверно!")</f>
        <v/>
      </c>
      <c r="B1964" s="291" t="s">
        <v>2771</v>
      </c>
      <c r="C1964" s="292" t="s">
        <v>2775</v>
      </c>
      <c r="D1964" s="292" t="s">
        <v>2773</v>
      </c>
      <c r="E1964" s="293" t="str">
        <f aca="false">CONCATENATE(SUM('Раздел 3'!N11:N11),"=",0)</f>
        <v>0=0</v>
      </c>
    </row>
    <row r="1965" s="295" customFormat="true" ht="15.75" hidden="false" customHeight="false" outlineLevel="0" collapsed="false">
      <c r="A1965" s="290" t="str">
        <f aca="false">IF((SUM('Раздел 3'!O11:O11)=0),"","Неверно!")</f>
        <v/>
      </c>
      <c r="B1965" s="291" t="s">
        <v>2771</v>
      </c>
      <c r="C1965" s="292" t="s">
        <v>2776</v>
      </c>
      <c r="D1965" s="292" t="s">
        <v>2773</v>
      </c>
      <c r="E1965" s="293" t="str">
        <f aca="false">CONCATENATE(SUM('Раздел 3'!O11:O11),"=",0)</f>
        <v>0=0</v>
      </c>
    </row>
    <row r="1966" s="295" customFormat="true" ht="15.75" hidden="false" customHeight="false" outlineLevel="0" collapsed="false">
      <c r="A1966" s="290" t="str">
        <f aca="false">IF((SUM('Раздел 3'!P11:P11)=0),"","Неверно!")</f>
        <v/>
      </c>
      <c r="B1966" s="291" t="s">
        <v>2771</v>
      </c>
      <c r="C1966" s="292" t="s">
        <v>2777</v>
      </c>
      <c r="D1966" s="292" t="s">
        <v>2773</v>
      </c>
      <c r="E1966" s="293" t="str">
        <f aca="false">CONCATENATE(SUM('Раздел 3'!P11:P11),"=",0)</f>
        <v>0=0</v>
      </c>
    </row>
    <row r="1967" s="295" customFormat="true" ht="15.75" hidden="false" customHeight="false" outlineLevel="0" collapsed="false">
      <c r="A1967" s="290" t="str">
        <f aca="false">IF((SUM('Раздел 3'!Q11:Q11)=0),"","Неверно!")</f>
        <v/>
      </c>
      <c r="B1967" s="291" t="s">
        <v>2771</v>
      </c>
      <c r="C1967" s="292" t="s">
        <v>2778</v>
      </c>
      <c r="D1967" s="292" t="s">
        <v>2773</v>
      </c>
      <c r="E1967" s="293" t="str">
        <f aca="false">CONCATENATE(SUM('Раздел 3'!Q11:Q11),"=",0)</f>
        <v>0=0</v>
      </c>
    </row>
    <row r="1968" s="295" customFormat="true" ht="15.75" hidden="false" customHeight="false" outlineLevel="0" collapsed="false">
      <c r="A1968" s="290" t="str">
        <f aca="false">IF((SUM('Раздел 3'!R11:R11)=0),"","Неверно!")</f>
        <v/>
      </c>
      <c r="B1968" s="291" t="s">
        <v>2771</v>
      </c>
      <c r="C1968" s="292" t="s">
        <v>2779</v>
      </c>
      <c r="D1968" s="292" t="s">
        <v>2773</v>
      </c>
      <c r="E1968" s="293" t="str">
        <f aca="false">CONCATENATE(SUM('Раздел 3'!R11:R11),"=",0)</f>
        <v>0=0</v>
      </c>
    </row>
    <row r="1969" s="295" customFormat="true" ht="15.75" hidden="false" customHeight="false" outlineLevel="0" collapsed="false">
      <c r="A1969" s="290" t="str">
        <f aca="false">IF((SUM('Раздел 3'!S11:S11)=0),"","Неверно!")</f>
        <v/>
      </c>
      <c r="B1969" s="291" t="s">
        <v>2771</v>
      </c>
      <c r="C1969" s="292" t="s">
        <v>2780</v>
      </c>
      <c r="D1969" s="292" t="s">
        <v>2773</v>
      </c>
      <c r="E1969" s="293" t="str">
        <f aca="false">CONCATENATE(SUM('Раздел 3'!S11:S11),"=",0)</f>
        <v>0=0</v>
      </c>
    </row>
    <row r="1970" s="295" customFormat="true" ht="15.75" hidden="false" customHeight="false" outlineLevel="0" collapsed="false">
      <c r="A1970" s="290" t="str">
        <f aca="false">IF((SUM('Раздел 3'!T11:T11)=0),"","Неверно!")</f>
        <v/>
      </c>
      <c r="B1970" s="291" t="s">
        <v>2771</v>
      </c>
      <c r="C1970" s="292" t="s">
        <v>2781</v>
      </c>
      <c r="D1970" s="292" t="s">
        <v>2773</v>
      </c>
      <c r="E1970" s="293" t="str">
        <f aca="false">CONCATENATE(SUM('Раздел 3'!T11:T11),"=",0)</f>
        <v>0=0</v>
      </c>
    </row>
    <row r="1971" s="295" customFormat="true" ht="15.75" hidden="false" customHeight="false" outlineLevel="0" collapsed="false">
      <c r="A1971" s="290" t="str">
        <f aca="false">IF((SUM('Раздел 3'!U11:U11)=0),"","Неверно!")</f>
        <v/>
      </c>
      <c r="B1971" s="291" t="s">
        <v>2771</v>
      </c>
      <c r="C1971" s="292" t="s">
        <v>2782</v>
      </c>
      <c r="D1971" s="292" t="s">
        <v>2773</v>
      </c>
      <c r="E1971" s="293" t="str">
        <f aca="false">CONCATENATE(SUM('Раздел 3'!U11:U11),"=",0)</f>
        <v>0=0</v>
      </c>
    </row>
    <row r="1972" s="295" customFormat="true" ht="15.75" hidden="false" customHeight="false" outlineLevel="0" collapsed="false">
      <c r="A1972" s="290" t="str">
        <f aca="false">IF((SUM('Раздел 3'!V11:V11)=0),"","Неверно!")</f>
        <v/>
      </c>
      <c r="B1972" s="291" t="s">
        <v>2771</v>
      </c>
      <c r="C1972" s="292" t="s">
        <v>2783</v>
      </c>
      <c r="D1972" s="292" t="s">
        <v>2773</v>
      </c>
      <c r="E1972" s="293" t="str">
        <f aca="false">CONCATENATE(SUM('Раздел 3'!V11:V11),"=",0)</f>
        <v>0=0</v>
      </c>
    </row>
    <row r="1973" s="295" customFormat="true" ht="15.75" hidden="false" customHeight="false" outlineLevel="0" collapsed="false">
      <c r="A1973" s="290" t="str">
        <f aca="false">IF((SUM('Раздел 3'!E11:E11)=0),"","Неверно!")</f>
        <v/>
      </c>
      <c r="B1973" s="291" t="s">
        <v>2771</v>
      </c>
      <c r="C1973" s="292" t="s">
        <v>2784</v>
      </c>
      <c r="D1973" s="292" t="s">
        <v>2773</v>
      </c>
      <c r="E1973" s="293" t="str">
        <f aca="false">CONCATENATE(SUM('Раздел 3'!E11:E11),"=",0)</f>
        <v>0=0</v>
      </c>
    </row>
    <row r="1974" s="295" customFormat="true" ht="15.75" hidden="false" customHeight="false" outlineLevel="0" collapsed="false">
      <c r="A1974" s="290" t="str">
        <f aca="false">IF((SUM('Раздел 3'!W11:W11)=0),"","Неверно!")</f>
        <v/>
      </c>
      <c r="B1974" s="291" t="s">
        <v>2771</v>
      </c>
      <c r="C1974" s="292" t="s">
        <v>2785</v>
      </c>
      <c r="D1974" s="292" t="s">
        <v>2773</v>
      </c>
      <c r="E1974" s="293" t="str">
        <f aca="false">CONCATENATE(SUM('Раздел 3'!W11:W11),"=",0)</f>
        <v>0=0</v>
      </c>
    </row>
    <row r="1975" s="295" customFormat="true" ht="15.75" hidden="false" customHeight="false" outlineLevel="0" collapsed="false">
      <c r="A1975" s="290" t="str">
        <f aca="false">IF((SUM('Раздел 3'!X11:X11)=0),"","Неверно!")</f>
        <v/>
      </c>
      <c r="B1975" s="291" t="s">
        <v>2771</v>
      </c>
      <c r="C1975" s="292" t="s">
        <v>2786</v>
      </c>
      <c r="D1975" s="292" t="s">
        <v>2773</v>
      </c>
      <c r="E1975" s="293" t="str">
        <f aca="false">CONCATENATE(SUM('Раздел 3'!X11:X11),"=",0)</f>
        <v>0=0</v>
      </c>
    </row>
    <row r="1976" s="295" customFormat="true" ht="15.75" hidden="false" customHeight="false" outlineLevel="0" collapsed="false">
      <c r="A1976" s="290" t="str">
        <f aca="false">IF((SUM('Раздел 3'!Y11:Y11)=0),"","Неверно!")</f>
        <v/>
      </c>
      <c r="B1976" s="291" t="s">
        <v>2771</v>
      </c>
      <c r="C1976" s="292" t="s">
        <v>2787</v>
      </c>
      <c r="D1976" s="292" t="s">
        <v>2773</v>
      </c>
      <c r="E1976" s="293" t="str">
        <f aca="false">CONCATENATE(SUM('Раздел 3'!Y11:Y11),"=",0)</f>
        <v>0=0</v>
      </c>
    </row>
    <row r="1977" s="295" customFormat="true" ht="15.75" hidden="false" customHeight="false" outlineLevel="0" collapsed="false">
      <c r="A1977" s="290" t="str">
        <f aca="false">IF((SUM('Раздел 3'!Z11:Z11)=0),"","Неверно!")</f>
        <v/>
      </c>
      <c r="B1977" s="291" t="s">
        <v>2771</v>
      </c>
      <c r="C1977" s="292" t="s">
        <v>2788</v>
      </c>
      <c r="D1977" s="292" t="s">
        <v>2773</v>
      </c>
      <c r="E1977" s="293" t="str">
        <f aca="false">CONCATENATE(SUM('Раздел 3'!Z11:Z11),"=",0)</f>
        <v>0=0</v>
      </c>
    </row>
    <row r="1978" s="295" customFormat="true" ht="15.75" hidden="false" customHeight="false" outlineLevel="0" collapsed="false">
      <c r="A1978" s="290" t="str">
        <f aca="false">IF((SUM('Раздел 3'!AA11:AA11)=0),"","Неверно!")</f>
        <v/>
      </c>
      <c r="B1978" s="291" t="s">
        <v>2771</v>
      </c>
      <c r="C1978" s="292" t="s">
        <v>2789</v>
      </c>
      <c r="D1978" s="292" t="s">
        <v>2773</v>
      </c>
      <c r="E1978" s="293" t="str">
        <f aca="false">CONCATENATE(SUM('Раздел 3'!AA11:AA11),"=",0)</f>
        <v>0=0</v>
      </c>
    </row>
    <row r="1979" s="295" customFormat="true" ht="15.75" hidden="false" customHeight="false" outlineLevel="0" collapsed="false">
      <c r="A1979" s="290" t="str">
        <f aca="false">IF((SUM('Раздел 3'!AB11:AB11)=0),"","Неверно!")</f>
        <v/>
      </c>
      <c r="B1979" s="291" t="s">
        <v>2771</v>
      </c>
      <c r="C1979" s="292" t="s">
        <v>2790</v>
      </c>
      <c r="D1979" s="292" t="s">
        <v>2773</v>
      </c>
      <c r="E1979" s="293" t="str">
        <f aca="false">CONCATENATE(SUM('Раздел 3'!AB11:AB11),"=",0)</f>
        <v>0=0</v>
      </c>
    </row>
    <row r="1980" s="295" customFormat="true" ht="15.75" hidden="false" customHeight="false" outlineLevel="0" collapsed="false">
      <c r="A1980" s="290" t="str">
        <f aca="false">IF((SUM('Раздел 3'!AC11:AC11)=0),"","Неверно!")</f>
        <v/>
      </c>
      <c r="B1980" s="291" t="s">
        <v>2771</v>
      </c>
      <c r="C1980" s="292" t="s">
        <v>2791</v>
      </c>
      <c r="D1980" s="292" t="s">
        <v>2773</v>
      </c>
      <c r="E1980" s="293" t="str">
        <f aca="false">CONCATENATE(SUM('Раздел 3'!AC11:AC11),"=",0)</f>
        <v>0=0</v>
      </c>
    </row>
    <row r="1981" s="295" customFormat="true" ht="15.75" hidden="false" customHeight="false" outlineLevel="0" collapsed="false">
      <c r="A1981" s="290" t="str">
        <f aca="false">IF((SUM('Раздел 3'!AD11:AD11)=0),"","Неверно!")</f>
        <v/>
      </c>
      <c r="B1981" s="291" t="s">
        <v>2771</v>
      </c>
      <c r="C1981" s="292" t="s">
        <v>2792</v>
      </c>
      <c r="D1981" s="292" t="s">
        <v>2773</v>
      </c>
      <c r="E1981" s="293" t="str">
        <f aca="false">CONCATENATE(SUM('Раздел 3'!AD11:AD11),"=",0)</f>
        <v>0=0</v>
      </c>
    </row>
    <row r="1982" s="295" customFormat="true" ht="15.75" hidden="false" customHeight="false" outlineLevel="0" collapsed="false">
      <c r="A1982" s="290" t="str">
        <f aca="false">IF((SUM('Раздел 3'!AE11:AE11)=0),"","Неверно!")</f>
        <v/>
      </c>
      <c r="B1982" s="291" t="s">
        <v>2771</v>
      </c>
      <c r="C1982" s="292" t="s">
        <v>2793</v>
      </c>
      <c r="D1982" s="292" t="s">
        <v>2773</v>
      </c>
      <c r="E1982" s="293" t="str">
        <f aca="false">CONCATENATE(SUM('Раздел 3'!AE11:AE11),"=",0)</f>
        <v>0=0</v>
      </c>
    </row>
    <row r="1983" s="295" customFormat="true" ht="15.75" hidden="false" customHeight="false" outlineLevel="0" collapsed="false">
      <c r="A1983" s="290" t="str">
        <f aca="false">IF((SUM('Раздел 3'!AF11:AF11)=0),"","Неверно!")</f>
        <v/>
      </c>
      <c r="B1983" s="291" t="s">
        <v>2771</v>
      </c>
      <c r="C1983" s="292" t="s">
        <v>2794</v>
      </c>
      <c r="D1983" s="292" t="s">
        <v>2773</v>
      </c>
      <c r="E1983" s="293" t="str">
        <f aca="false">CONCATENATE(SUM('Раздел 3'!AF11:AF11),"=",0)</f>
        <v>0=0</v>
      </c>
    </row>
    <row r="1984" s="295" customFormat="true" ht="15.75" hidden="false" customHeight="false" outlineLevel="0" collapsed="false">
      <c r="A1984" s="290" t="str">
        <f aca="false">IF((SUM('Раздел 3'!F11:F11)=0),"","Неверно!")</f>
        <v/>
      </c>
      <c r="B1984" s="291" t="s">
        <v>2771</v>
      </c>
      <c r="C1984" s="292" t="s">
        <v>2795</v>
      </c>
      <c r="D1984" s="292" t="s">
        <v>2773</v>
      </c>
      <c r="E1984" s="293" t="str">
        <f aca="false">CONCATENATE(SUM('Раздел 3'!F11:F11),"=",0)</f>
        <v>0=0</v>
      </c>
    </row>
    <row r="1985" s="295" customFormat="true" ht="15.75" hidden="false" customHeight="false" outlineLevel="0" collapsed="false">
      <c r="A1985" s="290" t="str">
        <f aca="false">IF((SUM('Раздел 3'!AG11:AG11)=0),"","Неверно!")</f>
        <v/>
      </c>
      <c r="B1985" s="291" t="s">
        <v>2771</v>
      </c>
      <c r="C1985" s="292" t="s">
        <v>2796</v>
      </c>
      <c r="D1985" s="292" t="s">
        <v>2773</v>
      </c>
      <c r="E1985" s="293" t="str">
        <f aca="false">CONCATENATE(SUM('Раздел 3'!AG11:AG11),"=",0)</f>
        <v>0=0</v>
      </c>
    </row>
    <row r="1986" s="295" customFormat="true" ht="15.75" hidden="false" customHeight="false" outlineLevel="0" collapsed="false">
      <c r="A1986" s="290" t="str">
        <f aca="false">IF((SUM('Раздел 3'!AH11:AH11)=0),"","Неверно!")</f>
        <v/>
      </c>
      <c r="B1986" s="291" t="s">
        <v>2771</v>
      </c>
      <c r="C1986" s="292" t="s">
        <v>2797</v>
      </c>
      <c r="D1986" s="292" t="s">
        <v>2773</v>
      </c>
      <c r="E1986" s="293" t="str">
        <f aca="false">CONCATENATE(SUM('Раздел 3'!AH11:AH11),"=",0)</f>
        <v>0=0</v>
      </c>
    </row>
    <row r="1987" s="295" customFormat="true" ht="15.75" hidden="false" customHeight="false" outlineLevel="0" collapsed="false">
      <c r="A1987" s="290" t="str">
        <f aca="false">IF((SUM('Раздел 3'!AI11:AI11)=0),"","Неверно!")</f>
        <v/>
      </c>
      <c r="B1987" s="291" t="s">
        <v>2771</v>
      </c>
      <c r="C1987" s="292" t="s">
        <v>2798</v>
      </c>
      <c r="D1987" s="292" t="s">
        <v>2773</v>
      </c>
      <c r="E1987" s="293" t="str">
        <f aca="false">CONCATENATE(SUM('Раздел 3'!AI11:AI11),"=",0)</f>
        <v>0=0</v>
      </c>
    </row>
    <row r="1988" s="295" customFormat="true" ht="15.75" hidden="false" customHeight="false" outlineLevel="0" collapsed="false">
      <c r="A1988" s="290" t="str">
        <f aca="false">IF((SUM('Раздел 3'!AJ11:AJ11)=0),"","Неверно!")</f>
        <v/>
      </c>
      <c r="B1988" s="291" t="s">
        <v>2771</v>
      </c>
      <c r="C1988" s="292" t="s">
        <v>2799</v>
      </c>
      <c r="D1988" s="292" t="s">
        <v>2773</v>
      </c>
      <c r="E1988" s="293" t="str">
        <f aca="false">CONCATENATE(SUM('Раздел 3'!AJ11:AJ11),"=",0)</f>
        <v>0=0</v>
      </c>
    </row>
    <row r="1989" s="295" customFormat="true" ht="15.75" hidden="false" customHeight="false" outlineLevel="0" collapsed="false">
      <c r="A1989" s="290" t="str">
        <f aca="false">IF((SUM('Раздел 3'!AK11:AK11)=0),"","Неверно!")</f>
        <v/>
      </c>
      <c r="B1989" s="291" t="s">
        <v>2771</v>
      </c>
      <c r="C1989" s="292" t="s">
        <v>2800</v>
      </c>
      <c r="D1989" s="292" t="s">
        <v>2773</v>
      </c>
      <c r="E1989" s="293" t="str">
        <f aca="false">CONCATENATE(SUM('Раздел 3'!AK11:AK11),"=",0)</f>
        <v>0=0</v>
      </c>
    </row>
    <row r="1990" s="295" customFormat="true" ht="15.75" hidden="false" customHeight="false" outlineLevel="0" collapsed="false">
      <c r="A1990" s="290" t="str">
        <f aca="false">IF((SUM('Раздел 3'!AL11:AL11)=0),"","Неверно!")</f>
        <v/>
      </c>
      <c r="B1990" s="291" t="s">
        <v>2771</v>
      </c>
      <c r="C1990" s="292" t="s">
        <v>2801</v>
      </c>
      <c r="D1990" s="292" t="s">
        <v>2773</v>
      </c>
      <c r="E1990" s="293" t="str">
        <f aca="false">CONCATENATE(SUM('Раздел 3'!AL11:AL11),"=",0)</f>
        <v>0=0</v>
      </c>
    </row>
    <row r="1991" s="295" customFormat="true" ht="15.75" hidden="false" customHeight="false" outlineLevel="0" collapsed="false">
      <c r="A1991" s="290" t="str">
        <f aca="false">IF((SUM('Раздел 3'!AM11:AM11)=0),"","Неверно!")</f>
        <v/>
      </c>
      <c r="B1991" s="291" t="s">
        <v>2771</v>
      </c>
      <c r="C1991" s="292" t="s">
        <v>2802</v>
      </c>
      <c r="D1991" s="292" t="s">
        <v>2773</v>
      </c>
      <c r="E1991" s="293" t="str">
        <f aca="false">CONCATENATE(SUM('Раздел 3'!AM11:AM11),"=",0)</f>
        <v>0=0</v>
      </c>
    </row>
    <row r="1992" s="295" customFormat="true" ht="15.75" hidden="false" customHeight="false" outlineLevel="0" collapsed="false">
      <c r="A1992" s="290" t="str">
        <f aca="false">IF((SUM('Раздел 3'!AN11:AN11)=0),"","Неверно!")</f>
        <v/>
      </c>
      <c r="B1992" s="291" t="s">
        <v>2771</v>
      </c>
      <c r="C1992" s="292" t="s">
        <v>2803</v>
      </c>
      <c r="D1992" s="292" t="s">
        <v>2773</v>
      </c>
      <c r="E1992" s="293" t="str">
        <f aca="false">CONCATENATE(SUM('Раздел 3'!AN11:AN11),"=",0)</f>
        <v>0=0</v>
      </c>
    </row>
    <row r="1993" s="295" customFormat="true" ht="15.75" hidden="false" customHeight="false" outlineLevel="0" collapsed="false">
      <c r="A1993" s="290" t="str">
        <f aca="false">IF((SUM('Раздел 3'!AO11:AO11)=0),"","Неверно!")</f>
        <v/>
      </c>
      <c r="B1993" s="291" t="s">
        <v>2771</v>
      </c>
      <c r="C1993" s="292" t="s">
        <v>2804</v>
      </c>
      <c r="D1993" s="292" t="s">
        <v>2773</v>
      </c>
      <c r="E1993" s="293" t="str">
        <f aca="false">CONCATENATE(SUM('Раздел 3'!AO11:AO11),"=",0)</f>
        <v>0=0</v>
      </c>
    </row>
    <row r="1994" s="295" customFormat="true" ht="15.75" hidden="false" customHeight="false" outlineLevel="0" collapsed="false">
      <c r="A1994" s="290" t="str">
        <f aca="false">IF((SUM('Раздел 3'!AP11:AP11)=0),"","Неверно!")</f>
        <v/>
      </c>
      <c r="B1994" s="291" t="s">
        <v>2771</v>
      </c>
      <c r="C1994" s="292" t="s">
        <v>2805</v>
      </c>
      <c r="D1994" s="292" t="s">
        <v>2773</v>
      </c>
      <c r="E1994" s="293" t="str">
        <f aca="false">CONCATENATE(SUM('Раздел 3'!AP11:AP11),"=",0)</f>
        <v>0=0</v>
      </c>
    </row>
    <row r="1995" s="295" customFormat="true" ht="15.75" hidden="false" customHeight="false" outlineLevel="0" collapsed="false">
      <c r="A1995" s="290" t="str">
        <f aca="false">IF((SUM('Раздел 3'!G11:G11)=0),"","Неверно!")</f>
        <v/>
      </c>
      <c r="B1995" s="291" t="s">
        <v>2771</v>
      </c>
      <c r="C1995" s="292" t="s">
        <v>2806</v>
      </c>
      <c r="D1995" s="292" t="s">
        <v>2773</v>
      </c>
      <c r="E1995" s="293" t="str">
        <f aca="false">CONCATENATE(SUM('Раздел 3'!G11:G11),"=",0)</f>
        <v>0=0</v>
      </c>
    </row>
    <row r="1996" s="295" customFormat="true" ht="15.75" hidden="false" customHeight="false" outlineLevel="0" collapsed="false">
      <c r="A1996" s="290" t="str">
        <f aca="false">IF((SUM('Раздел 3'!AQ11:AQ11)=0),"","Неверно!")</f>
        <v/>
      </c>
      <c r="B1996" s="291" t="s">
        <v>2771</v>
      </c>
      <c r="C1996" s="292" t="s">
        <v>2807</v>
      </c>
      <c r="D1996" s="292" t="s">
        <v>2773</v>
      </c>
      <c r="E1996" s="293" t="str">
        <f aca="false">CONCATENATE(SUM('Раздел 3'!AQ11:AQ11),"=",0)</f>
        <v>0=0</v>
      </c>
    </row>
    <row r="1997" s="295" customFormat="true" ht="15.75" hidden="false" customHeight="false" outlineLevel="0" collapsed="false">
      <c r="A1997" s="290" t="str">
        <f aca="false">IF((SUM('Раздел 3'!AR11:AR11)=0),"","Неверно!")</f>
        <v/>
      </c>
      <c r="B1997" s="291" t="s">
        <v>2771</v>
      </c>
      <c r="C1997" s="292" t="s">
        <v>2808</v>
      </c>
      <c r="D1997" s="292" t="s">
        <v>2773</v>
      </c>
      <c r="E1997" s="293" t="str">
        <f aca="false">CONCATENATE(SUM('Раздел 3'!AR11:AR11),"=",0)</f>
        <v>0=0</v>
      </c>
    </row>
    <row r="1998" s="295" customFormat="true" ht="15.75" hidden="false" customHeight="false" outlineLevel="0" collapsed="false">
      <c r="A1998" s="290" t="str">
        <f aca="false">IF((SUM('Раздел 3'!AS11:AS11)=0),"","Неверно!")</f>
        <v/>
      </c>
      <c r="B1998" s="291" t="s">
        <v>2771</v>
      </c>
      <c r="C1998" s="292" t="s">
        <v>2809</v>
      </c>
      <c r="D1998" s="292" t="s">
        <v>2773</v>
      </c>
      <c r="E1998" s="293" t="str">
        <f aca="false">CONCATENATE(SUM('Раздел 3'!AS11:AS11),"=",0)</f>
        <v>0=0</v>
      </c>
    </row>
    <row r="1999" s="295" customFormat="true" ht="15.75" hidden="false" customHeight="false" outlineLevel="0" collapsed="false">
      <c r="A1999" s="290" t="str">
        <f aca="false">IF((SUM('Раздел 3'!AT11:AT11)=0),"","Неверно!")</f>
        <v/>
      </c>
      <c r="B1999" s="291" t="s">
        <v>2771</v>
      </c>
      <c r="C1999" s="292" t="s">
        <v>2810</v>
      </c>
      <c r="D1999" s="292" t="s">
        <v>2773</v>
      </c>
      <c r="E1999" s="293" t="str">
        <f aca="false">CONCATENATE(SUM('Раздел 3'!AT11:AT11),"=",0)</f>
        <v>0=0</v>
      </c>
    </row>
    <row r="2000" s="295" customFormat="true" ht="15.75" hidden="false" customHeight="false" outlineLevel="0" collapsed="false">
      <c r="A2000" s="290" t="str">
        <f aca="false">IF((SUM('Раздел 3'!H11:H11)=0),"","Неверно!")</f>
        <v/>
      </c>
      <c r="B2000" s="291" t="s">
        <v>2771</v>
      </c>
      <c r="C2000" s="292" t="s">
        <v>2811</v>
      </c>
      <c r="D2000" s="292" t="s">
        <v>2773</v>
      </c>
      <c r="E2000" s="293" t="str">
        <f aca="false">CONCATENATE(SUM('Раздел 3'!H11:H11),"=",0)</f>
        <v>0=0</v>
      </c>
    </row>
    <row r="2001" s="295" customFormat="true" ht="15.75" hidden="false" customHeight="false" outlineLevel="0" collapsed="false">
      <c r="A2001" s="290" t="str">
        <f aca="false">IF((SUM('Раздел 3'!I11:I11)=0),"","Неверно!")</f>
        <v/>
      </c>
      <c r="B2001" s="291" t="s">
        <v>2771</v>
      </c>
      <c r="C2001" s="292" t="s">
        <v>2812</v>
      </c>
      <c r="D2001" s="292" t="s">
        <v>2773</v>
      </c>
      <c r="E2001" s="293" t="str">
        <f aca="false">CONCATENATE(SUM('Раздел 3'!I11:I11),"=",0)</f>
        <v>0=0</v>
      </c>
    </row>
    <row r="2002" s="295" customFormat="true" ht="15.75" hidden="false" customHeight="false" outlineLevel="0" collapsed="false">
      <c r="A2002" s="290" t="str">
        <f aca="false">IF((SUM('Раздел 3'!J11:J11)=0),"","Неверно!")</f>
        <v/>
      </c>
      <c r="B2002" s="291" t="s">
        <v>2771</v>
      </c>
      <c r="C2002" s="292" t="s">
        <v>2813</v>
      </c>
      <c r="D2002" s="292" t="s">
        <v>2773</v>
      </c>
      <c r="E2002" s="293" t="str">
        <f aca="false">CONCATENATE(SUM('Раздел 3'!J11:J11),"=",0)</f>
        <v>0=0</v>
      </c>
    </row>
    <row r="2003" s="295" customFormat="true" ht="15.75" hidden="false" customHeight="false" outlineLevel="0" collapsed="false">
      <c r="A2003" s="290" t="str">
        <f aca="false">IF((SUM('Раздел 3'!K11:K11)=0),"","Неверно!")</f>
        <v/>
      </c>
      <c r="B2003" s="291" t="s">
        <v>2771</v>
      </c>
      <c r="C2003" s="292" t="s">
        <v>2814</v>
      </c>
      <c r="D2003" s="292" t="s">
        <v>2773</v>
      </c>
      <c r="E2003" s="293" t="str">
        <f aca="false">CONCATENATE(SUM('Раздел 3'!K11:K11),"=",0)</f>
        <v>0=0</v>
      </c>
    </row>
    <row r="2004" s="295" customFormat="true" ht="15.75" hidden="false" customHeight="false" outlineLevel="0" collapsed="false">
      <c r="A2004" s="290" t="str">
        <f aca="false">IF((SUM('Раздел 3'!L11:L11)=0),"","Неверно!")</f>
        <v/>
      </c>
      <c r="B2004" s="291" t="s">
        <v>2771</v>
      </c>
      <c r="C2004" s="292" t="s">
        <v>2815</v>
      </c>
      <c r="D2004" s="292" t="s">
        <v>2773</v>
      </c>
      <c r="E2004" s="293" t="str">
        <f aca="false">CONCATENATE(SUM('Раздел 3'!L11:L11),"=",0)</f>
        <v>0=0</v>
      </c>
    </row>
    <row r="2005" s="295" customFormat="true" ht="15.75" hidden="false" customHeight="false" outlineLevel="0" collapsed="false">
      <c r="A2005" s="290" t="str">
        <f aca="false">IF((SUM('Раздел 3'!I12:I12)=0),"","Неверно!")</f>
        <v/>
      </c>
      <c r="B2005" s="291" t="s">
        <v>2816</v>
      </c>
      <c r="C2005" s="292" t="s">
        <v>2817</v>
      </c>
      <c r="D2005" s="292" t="s">
        <v>2818</v>
      </c>
      <c r="E2005" s="293" t="str">
        <f aca="false">CONCATENATE(SUM('Раздел 3'!I12:I12),"=",0)</f>
        <v>0=0</v>
      </c>
    </row>
    <row r="2006" s="295" customFormat="true" ht="15.75" hidden="false" customHeight="false" outlineLevel="0" collapsed="false">
      <c r="A2006" s="290" t="str">
        <f aca="false">IF((SUM('Раздел 3'!V12:V12)=0),"","Неверно!")</f>
        <v/>
      </c>
      <c r="B2006" s="291" t="s">
        <v>2819</v>
      </c>
      <c r="C2006" s="292" t="s">
        <v>2820</v>
      </c>
      <c r="D2006" s="292" t="s">
        <v>2821</v>
      </c>
      <c r="E2006" s="293" t="str">
        <f aca="false">CONCATENATE(SUM('Раздел 3'!V12:V12),"=",0)</f>
        <v>0=0</v>
      </c>
    </row>
    <row r="2007" s="295" customFormat="true" ht="15.75" hidden="false" customHeight="false" outlineLevel="0" collapsed="false">
      <c r="A2007" s="290" t="str">
        <f aca="false">IF((SUM('Раздел 3'!W12:W12)=0),"","Неверно!")</f>
        <v/>
      </c>
      <c r="B2007" s="291" t="s">
        <v>2819</v>
      </c>
      <c r="C2007" s="292" t="s">
        <v>2822</v>
      </c>
      <c r="D2007" s="292" t="s">
        <v>2821</v>
      </c>
      <c r="E2007" s="293" t="str">
        <f aca="false">CONCATENATE(SUM('Раздел 3'!W12:W12),"=",0)</f>
        <v>0=0</v>
      </c>
    </row>
    <row r="2008" s="295" customFormat="true" ht="15.75" hidden="false" customHeight="false" outlineLevel="0" collapsed="false">
      <c r="A2008" s="290" t="str">
        <f aca="false">IF((SUM('Раздел 3'!AA12:AA12)=0),"","Неверно!")</f>
        <v/>
      </c>
      <c r="B2008" s="291" t="s">
        <v>2823</v>
      </c>
      <c r="C2008" s="292" t="s">
        <v>2824</v>
      </c>
      <c r="D2008" s="292" t="s">
        <v>2825</v>
      </c>
      <c r="E2008" s="293" t="str">
        <f aca="false">CONCATENATE(SUM('Раздел 3'!AA12:AA12),"=",0)</f>
        <v>0=0</v>
      </c>
    </row>
    <row r="2009" s="295" customFormat="true" ht="15.75" hidden="false" customHeight="false" outlineLevel="0" collapsed="false">
      <c r="A2009" s="290" t="str">
        <f aca="false">IF((SUM('Раздел 3'!Z9:Z9)=0),"","Неверно!")</f>
        <v/>
      </c>
      <c r="B2009" s="291" t="s">
        <v>2826</v>
      </c>
      <c r="C2009" s="292" t="s">
        <v>2769</v>
      </c>
      <c r="D2009" s="292" t="s">
        <v>2827</v>
      </c>
      <c r="E2009" s="293" t="str">
        <f aca="false">CONCATENATE(SUM('Раздел 3'!Z9:Z9),"=",0)</f>
        <v>0=0</v>
      </c>
    </row>
    <row r="2010" s="295" customFormat="true" ht="15.75" hidden="false" customHeight="false" outlineLevel="0" collapsed="false">
      <c r="A2010" s="290" t="str">
        <f aca="false">IF((SUM('Раздел 3'!Z10:Z10)=0),"","Неверно!")</f>
        <v/>
      </c>
      <c r="B2010" s="291" t="s">
        <v>2826</v>
      </c>
      <c r="C2010" s="292" t="s">
        <v>2828</v>
      </c>
      <c r="D2010" s="292" t="s">
        <v>2827</v>
      </c>
      <c r="E2010" s="293" t="str">
        <f aca="false">CONCATENATE(SUM('Раздел 3'!Z10:Z10),"=",0)</f>
        <v>0=0</v>
      </c>
    </row>
    <row r="2011" s="295" customFormat="true" ht="15.75" hidden="false" customHeight="false" outlineLevel="0" collapsed="false">
      <c r="A2011" s="290" t="str">
        <f aca="false">IF((SUM('Раздел 3'!Z11:Z11)=0),"","Неверно!")</f>
        <v/>
      </c>
      <c r="B2011" s="291" t="s">
        <v>2826</v>
      </c>
      <c r="C2011" s="292" t="s">
        <v>2788</v>
      </c>
      <c r="D2011" s="292" t="s">
        <v>2827</v>
      </c>
      <c r="E2011" s="293" t="str">
        <f aca="false">CONCATENATE(SUM('Раздел 3'!Z11:Z11),"=",0)</f>
        <v>0=0</v>
      </c>
    </row>
    <row r="2012" s="295" customFormat="true" ht="15.75" hidden="false" customHeight="false" outlineLevel="0" collapsed="false">
      <c r="A2012" s="290" t="str">
        <f aca="false">IF((SUM('Раздел 3'!Z12:Z12)=0),"","Неверно!")</f>
        <v/>
      </c>
      <c r="B2012" s="291" t="s">
        <v>2826</v>
      </c>
      <c r="C2012" s="292" t="s">
        <v>2829</v>
      </c>
      <c r="D2012" s="292" t="s">
        <v>2827</v>
      </c>
      <c r="E2012" s="293" t="str">
        <f aca="false">CONCATENATE(SUM('Раздел 3'!Z12:Z12),"=",0)</f>
        <v>0=0</v>
      </c>
    </row>
    <row r="2013" s="295" customFormat="true" ht="15.75" hidden="false" customHeight="false" outlineLevel="0" collapsed="false">
      <c r="A2013" s="290" t="str">
        <f aca="false">IF((SUM('Раздел 3'!Z13:Z13)=0),"","Неверно!")</f>
        <v/>
      </c>
      <c r="B2013" s="291" t="s">
        <v>2826</v>
      </c>
      <c r="C2013" s="292" t="s">
        <v>1627</v>
      </c>
      <c r="D2013" s="292" t="s">
        <v>2827</v>
      </c>
      <c r="E2013" s="293" t="str">
        <f aca="false">CONCATENATE(SUM('Раздел 3'!Z13:Z13),"=",0)</f>
        <v>0=0</v>
      </c>
    </row>
    <row r="2014" s="295" customFormat="true" ht="15.75" hidden="false" customHeight="false" outlineLevel="0" collapsed="false">
      <c r="A2014" s="290" t="str">
        <f aca="false">IF((SUM('Раздел 3'!Z14:Z14)=0),"","Неверно!")</f>
        <v/>
      </c>
      <c r="B2014" s="291" t="s">
        <v>2826</v>
      </c>
      <c r="C2014" s="292" t="s">
        <v>1628</v>
      </c>
      <c r="D2014" s="292" t="s">
        <v>2827</v>
      </c>
      <c r="E2014" s="293" t="str">
        <f aca="false">CONCATENATE(SUM('Раздел 3'!Z14:Z14),"=",0)</f>
        <v>0=0</v>
      </c>
    </row>
    <row r="2015" s="295" customFormat="true" ht="15.75" hidden="false" customHeight="false" outlineLevel="0" collapsed="false">
      <c r="A2015" s="290" t="str">
        <f aca="false">IF((SUM('Раздел 3'!Z15:Z15)=0),"","Неверно!")</f>
        <v/>
      </c>
      <c r="B2015" s="291" t="s">
        <v>2826</v>
      </c>
      <c r="C2015" s="292" t="s">
        <v>1629</v>
      </c>
      <c r="D2015" s="292" t="s">
        <v>2827</v>
      </c>
      <c r="E2015" s="293" t="str">
        <f aca="false">CONCATENATE(SUM('Раздел 3'!Z15:Z15),"=",0)</f>
        <v>0=0</v>
      </c>
    </row>
    <row r="2016" s="295" customFormat="true" ht="15.75" hidden="false" customHeight="false" outlineLevel="0" collapsed="false">
      <c r="A2016" s="290" t="str">
        <f aca="false">IF((SUM('Раздел 3'!Z16:Z16)=0),"","Неверно!")</f>
        <v/>
      </c>
      <c r="B2016" s="291" t="s">
        <v>2826</v>
      </c>
      <c r="C2016" s="292" t="s">
        <v>1630</v>
      </c>
      <c r="D2016" s="292" t="s">
        <v>2827</v>
      </c>
      <c r="E2016" s="293" t="str">
        <f aca="false">CONCATENATE(SUM('Раздел 3'!Z16:Z16),"=",0)</f>
        <v>0=0</v>
      </c>
    </row>
    <row r="2017" s="295" customFormat="true" ht="15.75" hidden="false" customHeight="false" outlineLevel="0" collapsed="false">
      <c r="A2017" s="290" t="str">
        <f aca="false">IF((SUM('Раздел 3'!AC12:AC12)=0),"","Неверно!")</f>
        <v/>
      </c>
      <c r="B2017" s="291" t="s">
        <v>2830</v>
      </c>
      <c r="C2017" s="292" t="s">
        <v>2831</v>
      </c>
      <c r="D2017" s="292" t="s">
        <v>2832</v>
      </c>
      <c r="E2017" s="293" t="str">
        <f aca="false">CONCATENATE(SUM('Раздел 3'!AC12:AC12),"=",0)</f>
        <v>0=0</v>
      </c>
    </row>
    <row r="2018" s="295" customFormat="true" ht="15.75" hidden="false" customHeight="false" outlineLevel="0" collapsed="false">
      <c r="A2018" s="290" t="str">
        <f aca="false">IF((SUM('Раздел 3'!AD12:AD12)=0),"","Неверно!")</f>
        <v/>
      </c>
      <c r="B2018" s="291" t="s">
        <v>2830</v>
      </c>
      <c r="C2018" s="292" t="s">
        <v>2833</v>
      </c>
      <c r="D2018" s="292" t="s">
        <v>2832</v>
      </c>
      <c r="E2018" s="293" t="str">
        <f aca="false">CONCATENATE(SUM('Раздел 3'!AD12:AD12),"=",0)</f>
        <v>0=0</v>
      </c>
    </row>
    <row r="2019" s="295" customFormat="true" ht="15.75" hidden="false" customHeight="false" outlineLevel="0" collapsed="false">
      <c r="A2019" s="290" t="str">
        <f aca="false">IF((SUM('Раздел 3'!AC9:AC9)=0),"","Неверно!")</f>
        <v/>
      </c>
      <c r="B2019" s="291" t="s">
        <v>2834</v>
      </c>
      <c r="C2019" s="292" t="s">
        <v>2835</v>
      </c>
      <c r="D2019" s="292" t="s">
        <v>2836</v>
      </c>
      <c r="E2019" s="293" t="str">
        <f aca="false">CONCATENATE(SUM('Раздел 3'!AC9:AC9),"=",0)</f>
        <v>0=0</v>
      </c>
    </row>
    <row r="2020" s="295" customFormat="true" ht="15.75" hidden="false" customHeight="false" outlineLevel="0" collapsed="false">
      <c r="A2020" s="290" t="str">
        <f aca="false">IF((SUM('Раздел 3'!AD9:AD9)=0),"","Неверно!")</f>
        <v/>
      </c>
      <c r="B2020" s="291" t="s">
        <v>2834</v>
      </c>
      <c r="C2020" s="292" t="s">
        <v>2837</v>
      </c>
      <c r="D2020" s="292" t="s">
        <v>2836</v>
      </c>
      <c r="E2020" s="293" t="str">
        <f aca="false">CONCATENATE(SUM('Раздел 3'!AD9:AD9),"=",0)</f>
        <v>0=0</v>
      </c>
    </row>
    <row r="2021" s="295" customFormat="true" ht="15.75" hidden="false" customHeight="false" outlineLevel="0" collapsed="false">
      <c r="A2021" s="290" t="str">
        <f aca="false">IF((SUM('Раздел 3'!AE9:AE9)=0),"","Неверно!")</f>
        <v/>
      </c>
      <c r="B2021" s="291" t="s">
        <v>2838</v>
      </c>
      <c r="C2021" s="292" t="s">
        <v>2839</v>
      </c>
      <c r="D2021" s="292" t="s">
        <v>2840</v>
      </c>
      <c r="E2021" s="293" t="str">
        <f aca="false">CONCATENATE(SUM('Раздел 3'!AE9:AE9),"=",0)</f>
        <v>0=0</v>
      </c>
    </row>
    <row r="2022" s="295" customFormat="true" ht="15.75" hidden="false" customHeight="false" outlineLevel="0" collapsed="false">
      <c r="A2022" s="290" t="str">
        <f aca="false">IF((SUM('Раздел 3'!AE10:AE10)=0),"","Неверно!")</f>
        <v/>
      </c>
      <c r="B2022" s="291" t="s">
        <v>2838</v>
      </c>
      <c r="C2022" s="292" t="s">
        <v>2841</v>
      </c>
      <c r="D2022" s="292" t="s">
        <v>2840</v>
      </c>
      <c r="E2022" s="293" t="str">
        <f aca="false">CONCATENATE(SUM('Раздел 3'!AE10:AE10),"=",0)</f>
        <v>0=0</v>
      </c>
    </row>
    <row r="2023" s="295" customFormat="true" ht="15.75" hidden="false" customHeight="false" outlineLevel="0" collapsed="false">
      <c r="A2023" s="290" t="str">
        <f aca="false">IF((SUM('Раздел 3'!AE11:AE11)=0),"","Неверно!")</f>
        <v/>
      </c>
      <c r="B2023" s="291" t="s">
        <v>2838</v>
      </c>
      <c r="C2023" s="292" t="s">
        <v>2793</v>
      </c>
      <c r="D2023" s="292" t="s">
        <v>2840</v>
      </c>
      <c r="E2023" s="293" t="str">
        <f aca="false">CONCATENATE(SUM('Раздел 3'!AE11:AE11),"=",0)</f>
        <v>0=0</v>
      </c>
    </row>
    <row r="2024" s="295" customFormat="true" ht="15.75" hidden="false" customHeight="false" outlineLevel="0" collapsed="false">
      <c r="A2024" s="290" t="str">
        <f aca="false">IF((SUM('Раздел 3'!AE12:AE12)=0),"","Неверно!")</f>
        <v/>
      </c>
      <c r="B2024" s="291" t="s">
        <v>2838</v>
      </c>
      <c r="C2024" s="292" t="s">
        <v>2842</v>
      </c>
      <c r="D2024" s="292" t="s">
        <v>2840</v>
      </c>
      <c r="E2024" s="293" t="str">
        <f aca="false">CONCATENATE(SUM('Раздел 3'!AE12:AE12),"=",0)</f>
        <v>0=0</v>
      </c>
    </row>
    <row r="2025" s="295" customFormat="true" ht="15.75" hidden="false" customHeight="false" outlineLevel="0" collapsed="false">
      <c r="A2025" s="290" t="str">
        <f aca="false">IF((SUM('Раздел 3'!AF9:AF9)=0),"","Неверно!")</f>
        <v/>
      </c>
      <c r="B2025" s="291" t="s">
        <v>2838</v>
      </c>
      <c r="C2025" s="292" t="s">
        <v>2843</v>
      </c>
      <c r="D2025" s="292" t="s">
        <v>2840</v>
      </c>
      <c r="E2025" s="293" t="str">
        <f aca="false">CONCATENATE(SUM('Раздел 3'!AF9:AF9),"=",0)</f>
        <v>0=0</v>
      </c>
    </row>
    <row r="2026" s="295" customFormat="true" ht="15.75" hidden="false" customHeight="false" outlineLevel="0" collapsed="false">
      <c r="A2026" s="290" t="str">
        <f aca="false">IF((SUM('Раздел 3'!AF10:AF10)=0),"","Неверно!")</f>
        <v/>
      </c>
      <c r="B2026" s="291" t="s">
        <v>2838</v>
      </c>
      <c r="C2026" s="292" t="s">
        <v>2844</v>
      </c>
      <c r="D2026" s="292" t="s">
        <v>2840</v>
      </c>
      <c r="E2026" s="293" t="str">
        <f aca="false">CONCATENATE(SUM('Раздел 3'!AF10:AF10),"=",0)</f>
        <v>0=0</v>
      </c>
    </row>
    <row r="2027" s="295" customFormat="true" ht="15.75" hidden="false" customHeight="false" outlineLevel="0" collapsed="false">
      <c r="A2027" s="290" t="str">
        <f aca="false">IF((SUM('Раздел 3'!AF11:AF11)=0),"","Неверно!")</f>
        <v/>
      </c>
      <c r="B2027" s="291" t="s">
        <v>2838</v>
      </c>
      <c r="C2027" s="292" t="s">
        <v>2794</v>
      </c>
      <c r="D2027" s="292" t="s">
        <v>2840</v>
      </c>
      <c r="E2027" s="293" t="str">
        <f aca="false">CONCATENATE(SUM('Раздел 3'!AF11:AF11),"=",0)</f>
        <v>0=0</v>
      </c>
    </row>
    <row r="2028" s="295" customFormat="true" ht="15.75" hidden="false" customHeight="false" outlineLevel="0" collapsed="false">
      <c r="A2028" s="290" t="str">
        <f aca="false">IF((SUM('Раздел 3'!AF12:AF12)=0),"","Неверно!")</f>
        <v/>
      </c>
      <c r="B2028" s="291" t="s">
        <v>2838</v>
      </c>
      <c r="C2028" s="292" t="s">
        <v>2845</v>
      </c>
      <c r="D2028" s="292" t="s">
        <v>2840</v>
      </c>
      <c r="E2028" s="293" t="str">
        <f aca="false">CONCATENATE(SUM('Раздел 3'!AF12:AF12),"=",0)</f>
        <v>0=0</v>
      </c>
    </row>
    <row r="2029" s="295" customFormat="true" ht="15.75" hidden="false" customHeight="false" outlineLevel="0" collapsed="false">
      <c r="A2029" s="290" t="str">
        <f aca="false">IF((SUM('Разделы 1, 2'!O10:O10)&lt;=SUM('Разделы 1, 2'!J10:J10)),"","Неверно!")</f>
        <v/>
      </c>
      <c r="B2029" s="291" t="s">
        <v>2846</v>
      </c>
      <c r="C2029" s="292" t="s">
        <v>2847</v>
      </c>
      <c r="D2029" s="292" t="s">
        <v>2848</v>
      </c>
      <c r="E2029" s="293" t="str">
        <f aca="false">CONCATENATE(SUM('Разделы 1, 2'!O10:O10),"&lt;=",SUM('Разделы 1, 2'!J10:J10))</f>
        <v>2171&lt;=3751</v>
      </c>
    </row>
    <row r="2030" s="295" customFormat="true" ht="15.75" hidden="false" customHeight="false" outlineLevel="0" collapsed="false">
      <c r="A2030" s="290" t="str">
        <f aca="false">IF((SUM('Раздел 4'!F63:AZ63)=0),"","Неверно!")</f>
        <v/>
      </c>
      <c r="B2030" s="291" t="s">
        <v>2849</v>
      </c>
      <c r="C2030" s="292" t="s">
        <v>2850</v>
      </c>
      <c r="D2030" s="292" t="s">
        <v>2851</v>
      </c>
      <c r="E2030" s="293" t="str">
        <f aca="false">CONCATENATE(SUM('Раздел 4'!F63:AZ63),"=",0)</f>
        <v>0=0</v>
      </c>
    </row>
    <row r="2031" s="295" customFormat="true" ht="15.75" hidden="false" customHeight="false" outlineLevel="0" collapsed="false">
      <c r="A2031" s="290" t="str">
        <f aca="false">IF((SUM('Раздел 4'!F61:F61)&lt;=SUM('Раздел 4'!F48:F48)),"","Неверно!")</f>
        <v/>
      </c>
      <c r="B2031" s="291" t="s">
        <v>2852</v>
      </c>
      <c r="C2031" s="292" t="s">
        <v>2853</v>
      </c>
      <c r="D2031" s="292" t="s">
        <v>2854</v>
      </c>
      <c r="E2031" s="293" t="str">
        <f aca="false">CONCATENATE(SUM('Раздел 4'!F61:F61),"&lt;=",SUM('Раздел 4'!F48:F48))</f>
        <v>8&lt;=226</v>
      </c>
    </row>
    <row r="2032" s="295" customFormat="true" ht="15.75" hidden="false" customHeight="false" outlineLevel="0" collapsed="false">
      <c r="A2032" s="290" t="str">
        <f aca="false">IF((SUM('Раздел 4'!O61:O61)&lt;=SUM('Раздел 4'!O48:O48)),"","Неверно!")</f>
        <v/>
      </c>
      <c r="B2032" s="291" t="s">
        <v>2852</v>
      </c>
      <c r="C2032" s="292" t="s">
        <v>2855</v>
      </c>
      <c r="D2032" s="292" t="s">
        <v>2854</v>
      </c>
      <c r="E2032" s="293" t="str">
        <f aca="false">CONCATENATE(SUM('Раздел 4'!O61:O61),"&lt;=",SUM('Раздел 4'!O48:O48))</f>
        <v>0&lt;=1</v>
      </c>
    </row>
    <row r="2033" s="295" customFormat="true" ht="15.75" hidden="false" customHeight="false" outlineLevel="0" collapsed="false">
      <c r="A2033" s="290" t="str">
        <f aca="false">IF((SUM('Раздел 4'!P61:P61)&lt;=SUM('Раздел 4'!P48:P48)),"","Неверно!")</f>
        <v/>
      </c>
      <c r="B2033" s="291" t="s">
        <v>2852</v>
      </c>
      <c r="C2033" s="292" t="s">
        <v>2856</v>
      </c>
      <c r="D2033" s="292" t="s">
        <v>2854</v>
      </c>
      <c r="E2033" s="293" t="str">
        <f aca="false">CONCATENATE(SUM('Раздел 4'!P61:P61),"&lt;=",SUM('Раздел 4'!P48:P48))</f>
        <v>0&lt;=0</v>
      </c>
    </row>
    <row r="2034" s="295" customFormat="true" ht="15.75" hidden="false" customHeight="false" outlineLevel="0" collapsed="false">
      <c r="A2034" s="290" t="str">
        <f aca="false">IF((SUM('Раздел 4'!Q61:Q61)&lt;=SUM('Раздел 4'!Q48:Q48)),"","Неверно!")</f>
        <v/>
      </c>
      <c r="B2034" s="291" t="s">
        <v>2852</v>
      </c>
      <c r="C2034" s="292" t="s">
        <v>2857</v>
      </c>
      <c r="D2034" s="292" t="s">
        <v>2854</v>
      </c>
      <c r="E2034" s="293" t="str">
        <f aca="false">CONCATENATE(SUM('Раздел 4'!Q61:Q61),"&lt;=",SUM('Раздел 4'!Q48:Q48))</f>
        <v>0&lt;=5</v>
      </c>
    </row>
    <row r="2035" s="295" customFormat="true" ht="15.75" hidden="false" customHeight="false" outlineLevel="0" collapsed="false">
      <c r="A2035" s="290" t="str">
        <f aca="false">IF((SUM('Раздел 4'!R61:R61)&lt;=SUM('Раздел 4'!R48:R48)),"","Неверно!")</f>
        <v/>
      </c>
      <c r="B2035" s="291" t="s">
        <v>2852</v>
      </c>
      <c r="C2035" s="292" t="s">
        <v>2858</v>
      </c>
      <c r="D2035" s="292" t="s">
        <v>2854</v>
      </c>
      <c r="E2035" s="293" t="str">
        <f aca="false">CONCATENATE(SUM('Раздел 4'!R61:R61),"&lt;=",SUM('Раздел 4'!R48:R48))</f>
        <v>0&lt;=0</v>
      </c>
    </row>
    <row r="2036" s="295" customFormat="true" ht="15.75" hidden="false" customHeight="false" outlineLevel="0" collapsed="false">
      <c r="A2036" s="290" t="str">
        <f aca="false">IF((SUM('Раздел 4'!S61:S61)&lt;=SUM('Раздел 4'!S48:S48)),"","Неверно!")</f>
        <v/>
      </c>
      <c r="B2036" s="291" t="s">
        <v>2852</v>
      </c>
      <c r="C2036" s="292" t="s">
        <v>2859</v>
      </c>
      <c r="D2036" s="292" t="s">
        <v>2854</v>
      </c>
      <c r="E2036" s="293" t="str">
        <f aca="false">CONCATENATE(SUM('Раздел 4'!S61:S61),"&lt;=",SUM('Раздел 4'!S48:S48))</f>
        <v>0&lt;=0</v>
      </c>
    </row>
    <row r="2037" s="295" customFormat="true" ht="15.75" hidden="false" customHeight="false" outlineLevel="0" collapsed="false">
      <c r="A2037" s="290" t="str">
        <f aca="false">IF((SUM('Раздел 4'!T61:T61)&lt;=SUM('Раздел 4'!T48:T48)),"","Неверно!")</f>
        <v/>
      </c>
      <c r="B2037" s="291" t="s">
        <v>2852</v>
      </c>
      <c r="C2037" s="292" t="s">
        <v>2860</v>
      </c>
      <c r="D2037" s="292" t="s">
        <v>2854</v>
      </c>
      <c r="E2037" s="293" t="str">
        <f aca="false">CONCATENATE(SUM('Раздел 4'!T61:T61),"&lt;=",SUM('Раздел 4'!T48:T48))</f>
        <v>0&lt;=6</v>
      </c>
    </row>
    <row r="2038" s="295" customFormat="true" ht="15.75" hidden="false" customHeight="false" outlineLevel="0" collapsed="false">
      <c r="A2038" s="290" t="str">
        <f aca="false">IF((SUM('Раздел 4'!U61:U61)&lt;=SUM('Раздел 4'!U48:U48)),"","Неверно!")</f>
        <v/>
      </c>
      <c r="B2038" s="291" t="s">
        <v>2852</v>
      </c>
      <c r="C2038" s="292" t="s">
        <v>2861</v>
      </c>
      <c r="D2038" s="292" t="s">
        <v>2854</v>
      </c>
      <c r="E2038" s="293" t="str">
        <f aca="false">CONCATENATE(SUM('Раздел 4'!U61:U61),"&lt;=",SUM('Раздел 4'!U48:U48))</f>
        <v>0&lt;=0</v>
      </c>
    </row>
    <row r="2039" s="295" customFormat="true" ht="15.75" hidden="false" customHeight="false" outlineLevel="0" collapsed="false">
      <c r="A2039" s="290" t="str">
        <f aca="false">IF((SUM('Раздел 4'!V61:V61)&lt;=SUM('Раздел 4'!V48:V48)),"","Неверно!")</f>
        <v/>
      </c>
      <c r="B2039" s="291" t="s">
        <v>2852</v>
      </c>
      <c r="C2039" s="292" t="s">
        <v>2862</v>
      </c>
      <c r="D2039" s="292" t="s">
        <v>2854</v>
      </c>
      <c r="E2039" s="293" t="str">
        <f aca="false">CONCATENATE(SUM('Раздел 4'!V61:V61),"&lt;=",SUM('Раздел 4'!V48:V48))</f>
        <v>0&lt;=0</v>
      </c>
    </row>
    <row r="2040" s="295" customFormat="true" ht="15.75" hidden="false" customHeight="false" outlineLevel="0" collapsed="false">
      <c r="A2040" s="290" t="str">
        <f aca="false">IF((SUM('Раздел 4'!W61:W61)&lt;=SUM('Раздел 4'!W48:W48)),"","Неверно!")</f>
        <v/>
      </c>
      <c r="B2040" s="291" t="s">
        <v>2852</v>
      </c>
      <c r="C2040" s="292" t="s">
        <v>2863</v>
      </c>
      <c r="D2040" s="292" t="s">
        <v>2854</v>
      </c>
      <c r="E2040" s="293" t="str">
        <f aca="false">CONCATENATE(SUM('Раздел 4'!W61:W61),"&lt;=",SUM('Раздел 4'!W48:W48))</f>
        <v>0&lt;=0</v>
      </c>
    </row>
    <row r="2041" s="295" customFormat="true" ht="15.75" hidden="false" customHeight="false" outlineLevel="0" collapsed="false">
      <c r="A2041" s="290" t="str">
        <f aca="false">IF((SUM('Раздел 4'!X61:X61)&lt;=SUM('Раздел 4'!X48:X48)),"","Неверно!")</f>
        <v/>
      </c>
      <c r="B2041" s="291" t="s">
        <v>2852</v>
      </c>
      <c r="C2041" s="292" t="s">
        <v>2864</v>
      </c>
      <c r="D2041" s="292" t="s">
        <v>2854</v>
      </c>
      <c r="E2041" s="293" t="str">
        <f aca="false">CONCATENATE(SUM('Раздел 4'!X61:X61),"&lt;=",SUM('Раздел 4'!X48:X48))</f>
        <v>0&lt;=0</v>
      </c>
    </row>
    <row r="2042" s="295" customFormat="true" ht="15.75" hidden="false" customHeight="false" outlineLevel="0" collapsed="false">
      <c r="A2042" s="290" t="str">
        <f aca="false">IF((SUM('Раздел 4'!G61:G61)&lt;=SUM('Раздел 4'!G48:G48)),"","Неверно!")</f>
        <v/>
      </c>
      <c r="B2042" s="291" t="s">
        <v>2852</v>
      </c>
      <c r="C2042" s="292" t="s">
        <v>2865</v>
      </c>
      <c r="D2042" s="292" t="s">
        <v>2854</v>
      </c>
      <c r="E2042" s="293" t="str">
        <f aca="false">CONCATENATE(SUM('Раздел 4'!G61:G61),"&lt;=",SUM('Раздел 4'!G48:G48))</f>
        <v>0&lt;=8</v>
      </c>
    </row>
    <row r="2043" s="295" customFormat="true" ht="15.75" hidden="false" customHeight="false" outlineLevel="0" collapsed="false">
      <c r="A2043" s="290" t="str">
        <f aca="false">IF((SUM('Раздел 4'!Y61:Y61)&lt;=SUM('Раздел 4'!Y48:Y48)),"","Неверно!")</f>
        <v/>
      </c>
      <c r="B2043" s="291" t="s">
        <v>2852</v>
      </c>
      <c r="C2043" s="292" t="s">
        <v>2866</v>
      </c>
      <c r="D2043" s="292" t="s">
        <v>2854</v>
      </c>
      <c r="E2043" s="293" t="str">
        <f aca="false">CONCATENATE(SUM('Раздел 4'!Y61:Y61),"&lt;=",SUM('Раздел 4'!Y48:Y48))</f>
        <v>0&lt;=3</v>
      </c>
    </row>
    <row r="2044" s="295" customFormat="true" ht="15.75" hidden="false" customHeight="false" outlineLevel="0" collapsed="false">
      <c r="A2044" s="290" t="str">
        <f aca="false">IF((SUM('Раздел 4'!Z61:Z61)&lt;=SUM('Раздел 4'!Z48:Z48)),"","Неверно!")</f>
        <v/>
      </c>
      <c r="B2044" s="291" t="s">
        <v>2852</v>
      </c>
      <c r="C2044" s="292" t="s">
        <v>2867</v>
      </c>
      <c r="D2044" s="292" t="s">
        <v>2854</v>
      </c>
      <c r="E2044" s="293" t="str">
        <f aca="false">CONCATENATE(SUM('Раздел 4'!Z61:Z61),"&lt;=",SUM('Раздел 4'!Z48:Z48))</f>
        <v>0&lt;=1</v>
      </c>
    </row>
    <row r="2045" s="295" customFormat="true" ht="15.75" hidden="false" customHeight="false" outlineLevel="0" collapsed="false">
      <c r="A2045" s="290" t="str">
        <f aca="false">IF((SUM('Раздел 4'!AA61:AA61)&lt;=SUM('Раздел 4'!AA48:AA48)),"","Неверно!")</f>
        <v/>
      </c>
      <c r="B2045" s="291" t="s">
        <v>2852</v>
      </c>
      <c r="C2045" s="292" t="s">
        <v>2868</v>
      </c>
      <c r="D2045" s="292" t="s">
        <v>2854</v>
      </c>
      <c r="E2045" s="293" t="str">
        <f aca="false">CONCATENATE(SUM('Раздел 4'!AA61:AA61),"&lt;=",SUM('Раздел 4'!AA48:AA48))</f>
        <v>0&lt;=0</v>
      </c>
    </row>
    <row r="2046" s="295" customFormat="true" ht="15.75" hidden="false" customHeight="false" outlineLevel="0" collapsed="false">
      <c r="A2046" s="290" t="str">
        <f aca="false">IF((SUM('Раздел 4'!AB61:AB61)&lt;=SUM('Раздел 4'!AB48:AB48)),"","Неверно!")</f>
        <v/>
      </c>
      <c r="B2046" s="291" t="s">
        <v>2852</v>
      </c>
      <c r="C2046" s="292" t="s">
        <v>2869</v>
      </c>
      <c r="D2046" s="292" t="s">
        <v>2854</v>
      </c>
      <c r="E2046" s="293" t="str">
        <f aca="false">CONCATENATE(SUM('Раздел 4'!AB61:AB61),"&lt;=",SUM('Раздел 4'!AB48:AB48))</f>
        <v>0&lt;=0</v>
      </c>
    </row>
    <row r="2047" s="295" customFormat="true" ht="15.75" hidden="false" customHeight="false" outlineLevel="0" collapsed="false">
      <c r="A2047" s="290" t="str">
        <f aca="false">IF((SUM('Раздел 4'!AC61:AC61)&lt;=SUM('Раздел 4'!AC48:AC48)),"","Неверно!")</f>
        <v/>
      </c>
      <c r="B2047" s="291" t="s">
        <v>2852</v>
      </c>
      <c r="C2047" s="292" t="s">
        <v>2870</v>
      </c>
      <c r="D2047" s="292" t="s">
        <v>2854</v>
      </c>
      <c r="E2047" s="293" t="str">
        <f aca="false">CONCATENATE(SUM('Раздел 4'!AC61:AC61),"&lt;=",SUM('Раздел 4'!AC48:AC48))</f>
        <v>0&lt;=0</v>
      </c>
    </row>
    <row r="2048" s="295" customFormat="true" ht="15.75" hidden="false" customHeight="false" outlineLevel="0" collapsed="false">
      <c r="A2048" s="290" t="str">
        <f aca="false">IF((SUM('Раздел 4'!AD61:AD61)&lt;=SUM('Раздел 4'!AD48:AD48)),"","Неверно!")</f>
        <v/>
      </c>
      <c r="B2048" s="291" t="s">
        <v>2852</v>
      </c>
      <c r="C2048" s="292" t="s">
        <v>2871</v>
      </c>
      <c r="D2048" s="292" t="s">
        <v>2854</v>
      </c>
      <c r="E2048" s="293" t="str">
        <f aca="false">CONCATENATE(SUM('Раздел 4'!AD61:AD61),"&lt;=",SUM('Раздел 4'!AD48:AD48))</f>
        <v>0&lt;=0</v>
      </c>
    </row>
    <row r="2049" s="295" customFormat="true" ht="15.75" hidden="false" customHeight="false" outlineLevel="0" collapsed="false">
      <c r="A2049" s="290" t="str">
        <f aca="false">IF((SUM('Раздел 4'!AE61:AE61)&lt;=SUM('Раздел 4'!AE48:AE48)),"","Неверно!")</f>
        <v/>
      </c>
      <c r="B2049" s="291" t="s">
        <v>2852</v>
      </c>
      <c r="C2049" s="292" t="s">
        <v>2872</v>
      </c>
      <c r="D2049" s="292" t="s">
        <v>2854</v>
      </c>
      <c r="E2049" s="293" t="str">
        <f aca="false">CONCATENATE(SUM('Раздел 4'!AE61:AE61),"&lt;=",SUM('Раздел 4'!AE48:AE48))</f>
        <v>1&lt;=25</v>
      </c>
    </row>
    <row r="2050" s="295" customFormat="true" ht="15.75" hidden="false" customHeight="false" outlineLevel="0" collapsed="false">
      <c r="A2050" s="290" t="str">
        <f aca="false">IF((SUM('Раздел 4'!AF61:AF61)&lt;=SUM('Раздел 4'!AF48:AF48)),"","Неверно!")</f>
        <v/>
      </c>
      <c r="B2050" s="291" t="s">
        <v>2852</v>
      </c>
      <c r="C2050" s="292" t="s">
        <v>2873</v>
      </c>
      <c r="D2050" s="292" t="s">
        <v>2854</v>
      </c>
      <c r="E2050" s="293" t="str">
        <f aca="false">CONCATENATE(SUM('Раздел 4'!AF61:AF61),"&lt;=",SUM('Раздел 4'!AF48:AF48))</f>
        <v>0&lt;=0</v>
      </c>
    </row>
    <row r="2051" s="295" customFormat="true" ht="15.75" hidden="false" customHeight="false" outlineLevel="0" collapsed="false">
      <c r="A2051" s="290" t="str">
        <f aca="false">IF((SUM('Раздел 4'!AG61:AG61)&lt;=SUM('Раздел 4'!AG48:AG48)),"","Неверно!")</f>
        <v/>
      </c>
      <c r="B2051" s="291" t="s">
        <v>2852</v>
      </c>
      <c r="C2051" s="292" t="s">
        <v>2874</v>
      </c>
      <c r="D2051" s="292" t="s">
        <v>2854</v>
      </c>
      <c r="E2051" s="293" t="str">
        <f aca="false">CONCATENATE(SUM('Раздел 4'!AG61:AG61),"&lt;=",SUM('Раздел 4'!AG48:AG48))</f>
        <v>0&lt;=0</v>
      </c>
    </row>
    <row r="2052" s="295" customFormat="true" ht="15.75" hidden="false" customHeight="false" outlineLevel="0" collapsed="false">
      <c r="A2052" s="290" t="str">
        <f aca="false">IF((SUM('Раздел 4'!AH61:AH61)&lt;=SUM('Раздел 4'!AH48:AH48)),"","Неверно!")</f>
        <v/>
      </c>
      <c r="B2052" s="291" t="s">
        <v>2852</v>
      </c>
      <c r="C2052" s="292" t="s">
        <v>2875</v>
      </c>
      <c r="D2052" s="292" t="s">
        <v>2854</v>
      </c>
      <c r="E2052" s="293" t="str">
        <f aca="false">CONCATENATE(SUM('Раздел 4'!AH61:AH61),"&lt;=",SUM('Раздел 4'!AH48:AH48))</f>
        <v>0&lt;=0</v>
      </c>
    </row>
    <row r="2053" s="295" customFormat="true" ht="15.75" hidden="false" customHeight="false" outlineLevel="0" collapsed="false">
      <c r="A2053" s="290" t="str">
        <f aca="false">IF((SUM('Раздел 4'!H61:H61)&lt;=SUM('Раздел 4'!H48:H48)),"","Неверно!")</f>
        <v/>
      </c>
      <c r="B2053" s="291" t="s">
        <v>2852</v>
      </c>
      <c r="C2053" s="292" t="s">
        <v>2876</v>
      </c>
      <c r="D2053" s="292" t="s">
        <v>2854</v>
      </c>
      <c r="E2053" s="293" t="str">
        <f aca="false">CONCATENATE(SUM('Раздел 4'!H61:H61),"&lt;=",SUM('Раздел 4'!H48:H48))</f>
        <v>0&lt;=0</v>
      </c>
    </row>
    <row r="2054" s="295" customFormat="true" ht="15.75" hidden="false" customHeight="false" outlineLevel="0" collapsed="false">
      <c r="A2054" s="290" t="str">
        <f aca="false">IF((SUM('Раздел 4'!AI61:AI61)&lt;=SUM('Раздел 4'!AI48:AI48)),"","Неверно!")</f>
        <v/>
      </c>
      <c r="B2054" s="291" t="s">
        <v>2852</v>
      </c>
      <c r="C2054" s="292" t="s">
        <v>2877</v>
      </c>
      <c r="D2054" s="292" t="s">
        <v>2854</v>
      </c>
      <c r="E2054" s="293" t="str">
        <f aca="false">CONCATENATE(SUM('Раздел 4'!AI61:AI61),"&lt;=",SUM('Раздел 4'!AI48:AI48))</f>
        <v>0&lt;=0</v>
      </c>
    </row>
    <row r="2055" s="295" customFormat="true" ht="15.75" hidden="false" customHeight="false" outlineLevel="0" collapsed="false">
      <c r="A2055" s="290" t="str">
        <f aca="false">IF((SUM('Раздел 4'!AJ61:AJ61)&lt;=SUM('Раздел 4'!AJ48:AJ48)),"","Неверно!")</f>
        <v/>
      </c>
      <c r="B2055" s="291" t="s">
        <v>2852</v>
      </c>
      <c r="C2055" s="292" t="s">
        <v>2878</v>
      </c>
      <c r="D2055" s="292" t="s">
        <v>2854</v>
      </c>
      <c r="E2055" s="293" t="str">
        <f aca="false">CONCATENATE(SUM('Раздел 4'!AJ61:AJ61),"&lt;=",SUM('Раздел 4'!AJ48:AJ48))</f>
        <v>0&lt;=0</v>
      </c>
    </row>
    <row r="2056" s="295" customFormat="true" ht="15.75" hidden="false" customHeight="false" outlineLevel="0" collapsed="false">
      <c r="A2056" s="290" t="str">
        <f aca="false">IF((SUM('Раздел 4'!AK61:AK61)&lt;=SUM('Раздел 4'!AK48:AK48)),"","Неверно!")</f>
        <v/>
      </c>
      <c r="B2056" s="291" t="s">
        <v>2852</v>
      </c>
      <c r="C2056" s="292" t="s">
        <v>2879</v>
      </c>
      <c r="D2056" s="292" t="s">
        <v>2854</v>
      </c>
      <c r="E2056" s="293" t="str">
        <f aca="false">CONCATENATE(SUM('Раздел 4'!AK61:AK61),"&lt;=",SUM('Раздел 4'!AK48:AK48))</f>
        <v>0&lt;=0</v>
      </c>
    </row>
    <row r="2057" s="295" customFormat="true" ht="15.75" hidden="false" customHeight="false" outlineLevel="0" collapsed="false">
      <c r="A2057" s="290" t="str">
        <f aca="false">IF((SUM('Раздел 4'!AL61:AL61)&lt;=SUM('Раздел 4'!AL48:AL48)),"","Неверно!")</f>
        <v/>
      </c>
      <c r="B2057" s="291" t="s">
        <v>2852</v>
      </c>
      <c r="C2057" s="292" t="s">
        <v>2880</v>
      </c>
      <c r="D2057" s="292" t="s">
        <v>2854</v>
      </c>
      <c r="E2057" s="293" t="str">
        <f aca="false">CONCATENATE(SUM('Раздел 4'!AL61:AL61),"&lt;=",SUM('Раздел 4'!AL48:AL48))</f>
        <v>1&lt;=45</v>
      </c>
    </row>
    <row r="2058" s="295" customFormat="true" ht="15.75" hidden="false" customHeight="false" outlineLevel="0" collapsed="false">
      <c r="A2058" s="290" t="str">
        <f aca="false">IF((SUM('Раздел 4'!AM61:AM61)&lt;=SUM('Раздел 4'!AM48:AM48)),"","Неверно!")</f>
        <v/>
      </c>
      <c r="B2058" s="291" t="s">
        <v>2852</v>
      </c>
      <c r="C2058" s="292" t="s">
        <v>2881</v>
      </c>
      <c r="D2058" s="292" t="s">
        <v>2854</v>
      </c>
      <c r="E2058" s="293" t="str">
        <f aca="false">CONCATENATE(SUM('Раздел 4'!AM61:AM61),"&lt;=",SUM('Раздел 4'!AM48:AM48))</f>
        <v>0&lt;=0</v>
      </c>
    </row>
    <row r="2059" s="295" customFormat="true" ht="15.75" hidden="false" customHeight="false" outlineLevel="0" collapsed="false">
      <c r="A2059" s="290" t="str">
        <f aca="false">IF((SUM('Раздел 4'!AN61:AN61)&lt;=SUM('Раздел 4'!AN48:AN48)),"","Неверно!")</f>
        <v/>
      </c>
      <c r="B2059" s="291" t="s">
        <v>2852</v>
      </c>
      <c r="C2059" s="292" t="s">
        <v>2882</v>
      </c>
      <c r="D2059" s="292" t="s">
        <v>2854</v>
      </c>
      <c r="E2059" s="293" t="str">
        <f aca="false">CONCATENATE(SUM('Раздел 4'!AN61:AN61),"&lt;=",SUM('Раздел 4'!AN48:AN48))</f>
        <v>0&lt;=0</v>
      </c>
    </row>
    <row r="2060" s="295" customFormat="true" ht="15.75" hidden="false" customHeight="false" outlineLevel="0" collapsed="false">
      <c r="A2060" s="290" t="str">
        <f aca="false">IF((SUM('Раздел 4'!AO61:AO61)&lt;=SUM('Раздел 4'!AO48:AO48)),"","Неверно!")</f>
        <v/>
      </c>
      <c r="B2060" s="291" t="s">
        <v>2852</v>
      </c>
      <c r="C2060" s="292" t="s">
        <v>2883</v>
      </c>
      <c r="D2060" s="292" t="s">
        <v>2854</v>
      </c>
      <c r="E2060" s="293" t="str">
        <f aca="false">CONCATENATE(SUM('Раздел 4'!AO61:AO61),"&lt;=",SUM('Раздел 4'!AO48:AO48))</f>
        <v>1&lt;=17</v>
      </c>
    </row>
    <row r="2061" s="295" customFormat="true" ht="15.75" hidden="false" customHeight="false" outlineLevel="0" collapsed="false">
      <c r="A2061" s="290" t="str">
        <f aca="false">IF((SUM('Раздел 4'!AP61:AP61)&lt;=SUM('Раздел 4'!AP48:AP48)),"","Неверно!")</f>
        <v/>
      </c>
      <c r="B2061" s="291" t="s">
        <v>2852</v>
      </c>
      <c r="C2061" s="292" t="s">
        <v>2884</v>
      </c>
      <c r="D2061" s="292" t="s">
        <v>2854</v>
      </c>
      <c r="E2061" s="293" t="str">
        <f aca="false">CONCATENATE(SUM('Раздел 4'!AP61:AP61),"&lt;=",SUM('Раздел 4'!AP48:AP48))</f>
        <v>0&lt;=1</v>
      </c>
    </row>
    <row r="2062" s="295" customFormat="true" ht="15.75" hidden="false" customHeight="false" outlineLevel="0" collapsed="false">
      <c r="A2062" s="290" t="str">
        <f aca="false">IF((SUM('Раздел 4'!AQ61:AQ61)&lt;=SUM('Раздел 4'!AQ48:AQ48)),"","Неверно!")</f>
        <v/>
      </c>
      <c r="B2062" s="291" t="s">
        <v>2852</v>
      </c>
      <c r="C2062" s="292" t="s">
        <v>2885</v>
      </c>
      <c r="D2062" s="292" t="s">
        <v>2854</v>
      </c>
      <c r="E2062" s="293" t="str">
        <f aca="false">CONCATENATE(SUM('Раздел 4'!AQ61:AQ61),"&lt;=",SUM('Раздел 4'!AQ48:AQ48))</f>
        <v>0&lt;=1</v>
      </c>
    </row>
    <row r="2063" s="295" customFormat="true" ht="15.75" hidden="false" customHeight="false" outlineLevel="0" collapsed="false">
      <c r="A2063" s="290" t="str">
        <f aca="false">IF((SUM('Раздел 4'!AR61:AR61)&lt;=SUM('Раздел 4'!AR48:AR48)),"","Неверно!")</f>
        <v/>
      </c>
      <c r="B2063" s="291" t="s">
        <v>2852</v>
      </c>
      <c r="C2063" s="292" t="s">
        <v>2886</v>
      </c>
      <c r="D2063" s="292" t="s">
        <v>2854</v>
      </c>
      <c r="E2063" s="293" t="str">
        <f aca="false">CONCATENATE(SUM('Раздел 4'!AR61:AR61),"&lt;=",SUM('Раздел 4'!AR48:AR48))</f>
        <v>0&lt;=0</v>
      </c>
    </row>
    <row r="2064" s="295" customFormat="true" ht="15.75" hidden="false" customHeight="false" outlineLevel="0" collapsed="false">
      <c r="A2064" s="290" t="str">
        <f aca="false">IF((SUM('Раздел 4'!I61:I61)&lt;=SUM('Раздел 4'!I48:I48)),"","Неверно!")</f>
        <v/>
      </c>
      <c r="B2064" s="291" t="s">
        <v>2852</v>
      </c>
      <c r="C2064" s="292" t="s">
        <v>2887</v>
      </c>
      <c r="D2064" s="292" t="s">
        <v>2854</v>
      </c>
      <c r="E2064" s="293" t="str">
        <f aca="false">CONCATENATE(SUM('Раздел 4'!I61:I61),"&lt;=",SUM('Раздел 4'!I48:I48))</f>
        <v>0&lt;=1</v>
      </c>
    </row>
    <row r="2065" s="295" customFormat="true" ht="15.75" hidden="false" customHeight="false" outlineLevel="0" collapsed="false">
      <c r="A2065" s="290" t="str">
        <f aca="false">IF((SUM('Раздел 4'!AS61:AS61)&lt;=SUM('Раздел 4'!AS48:AS48)),"","Неверно!")</f>
        <v/>
      </c>
      <c r="B2065" s="291" t="s">
        <v>2852</v>
      </c>
      <c r="C2065" s="292" t="s">
        <v>2888</v>
      </c>
      <c r="D2065" s="292" t="s">
        <v>2854</v>
      </c>
      <c r="E2065" s="293" t="str">
        <f aca="false">CONCATENATE(SUM('Раздел 4'!AS61:AS61),"&lt;=",SUM('Раздел 4'!AS48:AS48))</f>
        <v>0&lt;=0</v>
      </c>
    </row>
    <row r="2066" s="295" customFormat="true" ht="15.75" hidden="false" customHeight="false" outlineLevel="0" collapsed="false">
      <c r="A2066" s="290" t="str">
        <f aca="false">IF((SUM('Раздел 4'!AT61:AT61)&lt;=SUM('Раздел 4'!AT48:AT48)),"","Неверно!")</f>
        <v/>
      </c>
      <c r="B2066" s="291" t="s">
        <v>2852</v>
      </c>
      <c r="C2066" s="292" t="s">
        <v>2889</v>
      </c>
      <c r="D2066" s="292" t="s">
        <v>2854</v>
      </c>
      <c r="E2066" s="293" t="str">
        <f aca="false">CONCATENATE(SUM('Раздел 4'!AT61:AT61),"&lt;=",SUM('Раздел 4'!AT48:AT48))</f>
        <v>0&lt;=0</v>
      </c>
    </row>
    <row r="2067" s="295" customFormat="true" ht="15.75" hidden="false" customHeight="false" outlineLevel="0" collapsed="false">
      <c r="A2067" s="290" t="str">
        <f aca="false">IF((SUM('Раздел 4'!AU61:AU61)&lt;=SUM('Раздел 4'!AU48:AU48)),"","Неверно!")</f>
        <v/>
      </c>
      <c r="B2067" s="291" t="s">
        <v>2852</v>
      </c>
      <c r="C2067" s="292" t="s">
        <v>2890</v>
      </c>
      <c r="D2067" s="292" t="s">
        <v>2854</v>
      </c>
      <c r="E2067" s="293" t="str">
        <f aca="false">CONCATENATE(SUM('Раздел 4'!AU61:AU61),"&lt;=",SUM('Раздел 4'!AU48:AU48))</f>
        <v>0&lt;=7</v>
      </c>
    </row>
    <row r="2068" s="295" customFormat="true" ht="15.75" hidden="false" customHeight="false" outlineLevel="0" collapsed="false">
      <c r="A2068" s="290" t="str">
        <f aca="false">IF((SUM('Раздел 4'!AV61:AV61)&lt;=SUM('Раздел 4'!AV48:AV48)),"","Неверно!")</f>
        <v/>
      </c>
      <c r="B2068" s="291" t="s">
        <v>2852</v>
      </c>
      <c r="C2068" s="292" t="s">
        <v>2891</v>
      </c>
      <c r="D2068" s="292" t="s">
        <v>2854</v>
      </c>
      <c r="E2068" s="293" t="str">
        <f aca="false">CONCATENATE(SUM('Раздел 4'!AV61:AV61),"&lt;=",SUM('Раздел 4'!AV48:AV48))</f>
        <v>0&lt;=0</v>
      </c>
    </row>
    <row r="2069" s="295" customFormat="true" ht="15.75" hidden="false" customHeight="false" outlineLevel="0" collapsed="false">
      <c r="A2069" s="290" t="str">
        <f aca="false">IF((SUM('Раздел 4'!AW61:AW61)&lt;=SUM('Раздел 4'!AW48:AW48)),"","Неверно!")</f>
        <v/>
      </c>
      <c r="B2069" s="291" t="s">
        <v>2852</v>
      </c>
      <c r="C2069" s="292" t="s">
        <v>2892</v>
      </c>
      <c r="D2069" s="292" t="s">
        <v>2854</v>
      </c>
      <c r="E2069" s="293" t="str">
        <f aca="false">CONCATENATE(SUM('Раздел 4'!AW61:AW61),"&lt;=",SUM('Раздел 4'!AW48:AW48))</f>
        <v>0&lt;=0</v>
      </c>
    </row>
    <row r="2070" s="295" customFormat="true" ht="15.75" hidden="false" customHeight="false" outlineLevel="0" collapsed="false">
      <c r="A2070" s="290" t="str">
        <f aca="false">IF((SUM('Раздел 4'!AX61:AX61)&lt;=SUM('Раздел 4'!AX48:AX48)),"","Неверно!")</f>
        <v/>
      </c>
      <c r="B2070" s="291" t="s">
        <v>2852</v>
      </c>
      <c r="C2070" s="292" t="s">
        <v>2893</v>
      </c>
      <c r="D2070" s="292" t="s">
        <v>2854</v>
      </c>
      <c r="E2070" s="293" t="str">
        <f aca="false">CONCATENATE(SUM('Раздел 4'!AX61:AX61),"&lt;=",SUM('Раздел 4'!AX48:AX48))</f>
        <v>0&lt;=13</v>
      </c>
    </row>
    <row r="2071" s="295" customFormat="true" ht="15.75" hidden="false" customHeight="false" outlineLevel="0" collapsed="false">
      <c r="A2071" s="290" t="str">
        <f aca="false">IF((SUM('Раздел 4'!AY61:AY61)&lt;=SUM('Раздел 4'!AY48:AY48)),"","Неверно!")</f>
        <v/>
      </c>
      <c r="B2071" s="291" t="s">
        <v>2852</v>
      </c>
      <c r="C2071" s="292" t="s">
        <v>2894</v>
      </c>
      <c r="D2071" s="292" t="s">
        <v>2854</v>
      </c>
      <c r="E2071" s="293" t="str">
        <f aca="false">CONCATENATE(SUM('Раздел 4'!AY61:AY61),"&lt;=",SUM('Раздел 4'!AY48:AY48))</f>
        <v>0&lt;=4</v>
      </c>
    </row>
    <row r="2072" s="295" customFormat="true" ht="15.75" hidden="false" customHeight="false" outlineLevel="0" collapsed="false">
      <c r="A2072" s="290" t="str">
        <f aca="false">IF((SUM('Раздел 4'!AZ61:AZ61)&lt;=SUM('Раздел 4'!AZ48:AZ48)),"","Неверно!")</f>
        <v/>
      </c>
      <c r="B2072" s="291" t="s">
        <v>2852</v>
      </c>
      <c r="C2072" s="292" t="s">
        <v>2895</v>
      </c>
      <c r="D2072" s="292" t="s">
        <v>2854</v>
      </c>
      <c r="E2072" s="293" t="str">
        <f aca="false">CONCATENATE(SUM('Раздел 4'!AZ61:AZ61),"&lt;=",SUM('Раздел 4'!AZ48:AZ48))</f>
        <v>0&lt;=1</v>
      </c>
    </row>
    <row r="2073" s="295" customFormat="true" ht="15.75" hidden="false" customHeight="false" outlineLevel="0" collapsed="false">
      <c r="A2073" s="290" t="str">
        <f aca="false">IF((SUM('Раздел 4'!J61:J61)&lt;=SUM('Раздел 4'!J48:J48)),"","Неверно!")</f>
        <v/>
      </c>
      <c r="B2073" s="291" t="s">
        <v>2852</v>
      </c>
      <c r="C2073" s="292" t="s">
        <v>2896</v>
      </c>
      <c r="D2073" s="292" t="s">
        <v>2854</v>
      </c>
      <c r="E2073" s="293" t="str">
        <f aca="false">CONCATENATE(SUM('Раздел 4'!J61:J61),"&lt;=",SUM('Раздел 4'!J48:J48))</f>
        <v>0&lt;=1</v>
      </c>
    </row>
    <row r="2074" s="295" customFormat="true" ht="15.75" hidden="false" customHeight="false" outlineLevel="0" collapsed="false">
      <c r="A2074" s="290" t="str">
        <f aca="false">IF((SUM('Раздел 4'!K61:K61)&lt;=SUM('Раздел 4'!K48:K48)),"","Неверно!")</f>
        <v/>
      </c>
      <c r="B2074" s="291" t="s">
        <v>2852</v>
      </c>
      <c r="C2074" s="292" t="s">
        <v>2897</v>
      </c>
      <c r="D2074" s="292" t="s">
        <v>2854</v>
      </c>
      <c r="E2074" s="293" t="str">
        <f aca="false">CONCATENATE(SUM('Раздел 4'!K61:K61),"&lt;=",SUM('Раздел 4'!K48:K48))</f>
        <v>0&lt;=0</v>
      </c>
    </row>
    <row r="2075" s="295" customFormat="true" ht="15.75" hidden="false" customHeight="false" outlineLevel="0" collapsed="false">
      <c r="A2075" s="290" t="str">
        <f aca="false">IF((SUM('Раздел 4'!L61:L61)&lt;=SUM('Раздел 4'!L48:L48)),"","Неверно!")</f>
        <v/>
      </c>
      <c r="B2075" s="291" t="s">
        <v>2852</v>
      </c>
      <c r="C2075" s="292" t="s">
        <v>2898</v>
      </c>
      <c r="D2075" s="292" t="s">
        <v>2854</v>
      </c>
      <c r="E2075" s="293" t="str">
        <f aca="false">CONCATENATE(SUM('Раздел 4'!L61:L61),"&lt;=",SUM('Раздел 4'!L48:L48))</f>
        <v>0&lt;=0</v>
      </c>
    </row>
    <row r="2076" s="295" customFormat="true" ht="15.75" hidden="false" customHeight="false" outlineLevel="0" collapsed="false">
      <c r="A2076" s="290" t="str">
        <f aca="false">IF((SUM('Раздел 4'!M61:M61)&lt;=SUM('Раздел 4'!M48:M48)),"","Неверно!")</f>
        <v/>
      </c>
      <c r="B2076" s="291" t="s">
        <v>2852</v>
      </c>
      <c r="C2076" s="292" t="s">
        <v>2899</v>
      </c>
      <c r="D2076" s="292" t="s">
        <v>2854</v>
      </c>
      <c r="E2076" s="293" t="str">
        <f aca="false">CONCATENATE(SUM('Раздел 4'!M61:M61),"&lt;=",SUM('Раздел 4'!M48:M48))</f>
        <v>0&lt;=10</v>
      </c>
    </row>
    <row r="2077" s="295" customFormat="true" ht="15.75" hidden="false" customHeight="false" outlineLevel="0" collapsed="false">
      <c r="A2077" s="290" t="str">
        <f aca="false">IF((SUM('Раздел 4'!N61:N61)&lt;=SUM('Раздел 4'!N48:N48)),"","Неверно!")</f>
        <v/>
      </c>
      <c r="B2077" s="291" t="s">
        <v>2852</v>
      </c>
      <c r="C2077" s="292" t="s">
        <v>2900</v>
      </c>
      <c r="D2077" s="292" t="s">
        <v>2854</v>
      </c>
      <c r="E2077" s="293" t="str">
        <f aca="false">CONCATENATE(SUM('Раздел 4'!N61:N61),"&lt;=",SUM('Раздел 4'!N48:N48))</f>
        <v>0&lt;=0</v>
      </c>
    </row>
    <row r="2078" s="295" customFormat="true" ht="25.5" hidden="false" customHeight="false" outlineLevel="0" collapsed="false">
      <c r="A2078" s="290" t="str">
        <f aca="false">IF((SUM('Раздел 9'!AJ9:AJ9)=SUM('Раздел 9'!K9:K9)+SUM('Раздел 9'!R9:Z9)+SUM('Раздел 9'!AC9:AC9)),"","Неверно!")</f>
        <v/>
      </c>
      <c r="B2078" s="291" t="s">
        <v>2901</v>
      </c>
      <c r="C2078" s="292" t="s">
        <v>2902</v>
      </c>
      <c r="D2078" s="292" t="s">
        <v>2903</v>
      </c>
      <c r="E2078" s="293" t="str">
        <f aca="false">CONCATENATE(SUM('Раздел 9'!AJ9:AJ9),"=",SUM('Раздел 9'!K9:K9),"+",SUM('Раздел 9'!R9:Z9),"+",SUM('Раздел 9'!AC9:AC9))</f>
        <v>488=57+171+260</v>
      </c>
    </row>
    <row r="2079" s="295" customFormat="true" ht="25.5" hidden="false" customHeight="false" outlineLevel="0" collapsed="false">
      <c r="A2079" s="290" t="str">
        <f aca="false">IF((SUM('Раздел 9'!AJ18:AJ18)=SUM('Раздел 9'!K18:K18)+SUM('Раздел 9'!R18:Z18)+SUM('Раздел 9'!AC18:AC18)),"","Неверно!")</f>
        <v/>
      </c>
      <c r="B2079" s="291" t="s">
        <v>2901</v>
      </c>
      <c r="C2079" s="292" t="s">
        <v>2904</v>
      </c>
      <c r="D2079" s="292" t="s">
        <v>2903</v>
      </c>
      <c r="E2079" s="293" t="str">
        <f aca="false">CONCATENATE(SUM('Раздел 9'!AJ18:AJ18),"=",SUM('Раздел 9'!K18:K18),"+",SUM('Раздел 9'!R18:Z18),"+",SUM('Раздел 9'!AC18:AC18))</f>
        <v>0=0+0+0</v>
      </c>
    </row>
    <row r="2080" s="295" customFormat="true" ht="25.5" hidden="false" customHeight="false" outlineLevel="0" collapsed="false">
      <c r="A2080" s="290" t="str">
        <f aca="false">IF((SUM('Раздел 9'!AJ108:AJ108)=SUM('Раздел 9'!K108:K108)+SUM('Раздел 9'!R108:Z108)+SUM('Раздел 9'!AC108:AC108)),"","Неверно!")</f>
        <v/>
      </c>
      <c r="B2080" s="291" t="s">
        <v>2901</v>
      </c>
      <c r="C2080" s="292" t="s">
        <v>2905</v>
      </c>
      <c r="D2080" s="292" t="s">
        <v>2903</v>
      </c>
      <c r="E2080" s="293" t="str">
        <f aca="false">CONCATENATE(SUM('Раздел 9'!AJ108:AJ108),"=",SUM('Раздел 9'!K108:K108),"+",SUM('Раздел 9'!R108:Z108),"+",SUM('Раздел 9'!AC108:AC108))</f>
        <v>0=0+0+0</v>
      </c>
    </row>
    <row r="2081" s="295" customFormat="true" ht="25.5" hidden="false" customHeight="false" outlineLevel="0" collapsed="false">
      <c r="A2081" s="290" t="str">
        <f aca="false">IF((SUM('Раздел 9'!AJ109:AJ109)=SUM('Раздел 9'!K109:K109)+SUM('Раздел 9'!R109:Z109)+SUM('Раздел 9'!AC109:AC109)),"","Неверно!")</f>
        <v/>
      </c>
      <c r="B2081" s="291" t="s">
        <v>2901</v>
      </c>
      <c r="C2081" s="292" t="s">
        <v>2906</v>
      </c>
      <c r="D2081" s="292" t="s">
        <v>2903</v>
      </c>
      <c r="E2081" s="293" t="str">
        <f aca="false">CONCATENATE(SUM('Раздел 9'!AJ109:AJ109),"=",SUM('Раздел 9'!K109:K109),"+",SUM('Раздел 9'!R109:Z109),"+",SUM('Раздел 9'!AC109:AC109))</f>
        <v>0=0+0+0</v>
      </c>
    </row>
    <row r="2082" s="295" customFormat="true" ht="25.5" hidden="false" customHeight="false" outlineLevel="0" collapsed="false">
      <c r="A2082" s="290" t="str">
        <f aca="false">IF((SUM('Раздел 9'!AJ110:AJ110)=SUM('Раздел 9'!K110:K110)+SUM('Раздел 9'!R110:Z110)+SUM('Раздел 9'!AC110:AC110)),"","Неверно!")</f>
        <v/>
      </c>
      <c r="B2082" s="291" t="s">
        <v>2901</v>
      </c>
      <c r="C2082" s="292" t="s">
        <v>2907</v>
      </c>
      <c r="D2082" s="292" t="s">
        <v>2903</v>
      </c>
      <c r="E2082" s="293" t="str">
        <f aca="false">CONCATENATE(SUM('Раздел 9'!AJ110:AJ110),"=",SUM('Раздел 9'!K110:K110),"+",SUM('Раздел 9'!R110:Z110),"+",SUM('Раздел 9'!AC110:AC110))</f>
        <v>0=0+0+0</v>
      </c>
    </row>
    <row r="2083" s="295" customFormat="true" ht="25.5" hidden="false" customHeight="false" outlineLevel="0" collapsed="false">
      <c r="A2083" s="290" t="str">
        <f aca="false">IF((SUM('Раздел 9'!AJ111:AJ111)=SUM('Раздел 9'!K111:K111)+SUM('Раздел 9'!R111:Z111)+SUM('Раздел 9'!AC111:AC111)),"","Неверно!")</f>
        <v/>
      </c>
      <c r="B2083" s="291" t="s">
        <v>2901</v>
      </c>
      <c r="C2083" s="292" t="s">
        <v>2908</v>
      </c>
      <c r="D2083" s="292" t="s">
        <v>2903</v>
      </c>
      <c r="E2083" s="293" t="str">
        <f aca="false">CONCATENATE(SUM('Раздел 9'!AJ111:AJ111),"=",SUM('Раздел 9'!K111:K111),"+",SUM('Раздел 9'!R111:Z111),"+",SUM('Раздел 9'!AC111:AC111))</f>
        <v>0=0+0+0</v>
      </c>
    </row>
    <row r="2084" s="295" customFormat="true" ht="25.5" hidden="false" customHeight="false" outlineLevel="0" collapsed="false">
      <c r="A2084" s="290" t="str">
        <f aca="false">IF((SUM('Раздел 9'!AJ112:AJ112)=SUM('Раздел 9'!K112:K112)+SUM('Раздел 9'!R112:Z112)+SUM('Раздел 9'!AC112:AC112)),"","Неверно!")</f>
        <v/>
      </c>
      <c r="B2084" s="291" t="s">
        <v>2901</v>
      </c>
      <c r="C2084" s="292" t="s">
        <v>2909</v>
      </c>
      <c r="D2084" s="292" t="s">
        <v>2903</v>
      </c>
      <c r="E2084" s="293" t="str">
        <f aca="false">CONCATENATE(SUM('Раздел 9'!AJ112:AJ112),"=",SUM('Раздел 9'!K112:K112),"+",SUM('Раздел 9'!R112:Z112),"+",SUM('Раздел 9'!AC112:AC112))</f>
        <v>0=0+0+0</v>
      </c>
    </row>
    <row r="2085" s="295" customFormat="true" ht="25.5" hidden="false" customHeight="false" outlineLevel="0" collapsed="false">
      <c r="A2085" s="290" t="str">
        <f aca="false">IF((SUM('Раздел 9'!AJ113:AJ113)=SUM('Раздел 9'!K113:K113)+SUM('Раздел 9'!R113:Z113)+SUM('Раздел 9'!AC113:AC113)),"","Неверно!")</f>
        <v/>
      </c>
      <c r="B2085" s="291" t="s">
        <v>2901</v>
      </c>
      <c r="C2085" s="292" t="s">
        <v>2910</v>
      </c>
      <c r="D2085" s="292" t="s">
        <v>2903</v>
      </c>
      <c r="E2085" s="293" t="str">
        <f aca="false">CONCATENATE(SUM('Раздел 9'!AJ113:AJ113),"=",SUM('Раздел 9'!K113:K113),"+",SUM('Раздел 9'!R113:Z113),"+",SUM('Раздел 9'!AC113:AC113))</f>
        <v>0=0+0+0</v>
      </c>
    </row>
    <row r="2086" s="295" customFormat="true" ht="25.5" hidden="false" customHeight="false" outlineLevel="0" collapsed="false">
      <c r="A2086" s="290" t="str">
        <f aca="false">IF((SUM('Раздел 9'!AJ114:AJ114)=SUM('Раздел 9'!K114:K114)+SUM('Раздел 9'!R114:Z114)+SUM('Раздел 9'!AC114:AC114)),"","Неверно!")</f>
        <v/>
      </c>
      <c r="B2086" s="291" t="s">
        <v>2901</v>
      </c>
      <c r="C2086" s="292" t="s">
        <v>2911</v>
      </c>
      <c r="D2086" s="292" t="s">
        <v>2903</v>
      </c>
      <c r="E2086" s="293" t="str">
        <f aca="false">CONCATENATE(SUM('Раздел 9'!AJ114:AJ114),"=",SUM('Раздел 9'!K114:K114),"+",SUM('Раздел 9'!R114:Z114),"+",SUM('Раздел 9'!AC114:AC114))</f>
        <v>0=0+0+0</v>
      </c>
    </row>
    <row r="2087" s="295" customFormat="true" ht="25.5" hidden="false" customHeight="false" outlineLevel="0" collapsed="false">
      <c r="A2087" s="290" t="str">
        <f aca="false">IF((SUM('Раздел 9'!AJ115:AJ115)=SUM('Раздел 9'!K115:K115)+SUM('Раздел 9'!R115:Z115)+SUM('Раздел 9'!AC115:AC115)),"","Неверно!")</f>
        <v/>
      </c>
      <c r="B2087" s="291" t="s">
        <v>2901</v>
      </c>
      <c r="C2087" s="292" t="s">
        <v>2912</v>
      </c>
      <c r="D2087" s="292" t="s">
        <v>2903</v>
      </c>
      <c r="E2087" s="293" t="str">
        <f aca="false">CONCATENATE(SUM('Раздел 9'!AJ115:AJ115),"=",SUM('Раздел 9'!K115:K115),"+",SUM('Раздел 9'!R115:Z115),"+",SUM('Раздел 9'!AC115:AC115))</f>
        <v>0=0+0+0</v>
      </c>
    </row>
    <row r="2088" s="295" customFormat="true" ht="25.5" hidden="false" customHeight="false" outlineLevel="0" collapsed="false">
      <c r="A2088" s="290" t="str">
        <f aca="false">IF((SUM('Раздел 9'!AJ116:AJ116)=SUM('Раздел 9'!K116:K116)+SUM('Раздел 9'!R116:Z116)+SUM('Раздел 9'!AC116:AC116)),"","Неверно!")</f>
        <v/>
      </c>
      <c r="B2088" s="291" t="s">
        <v>2901</v>
      </c>
      <c r="C2088" s="292" t="s">
        <v>2913</v>
      </c>
      <c r="D2088" s="292" t="s">
        <v>2903</v>
      </c>
      <c r="E2088" s="293" t="str">
        <f aca="false">CONCATENATE(SUM('Раздел 9'!AJ116:AJ116),"=",SUM('Раздел 9'!K116:K116),"+",SUM('Раздел 9'!R116:Z116),"+",SUM('Раздел 9'!AC116:AC116))</f>
        <v>0=0+0+0</v>
      </c>
    </row>
    <row r="2089" s="295" customFormat="true" ht="25.5" hidden="false" customHeight="false" outlineLevel="0" collapsed="false">
      <c r="A2089" s="290" t="str">
        <f aca="false">IF((SUM('Раздел 9'!AJ117:AJ117)=SUM('Раздел 9'!K117:K117)+SUM('Раздел 9'!R117:Z117)+SUM('Раздел 9'!AC117:AC117)),"","Неверно!")</f>
        <v/>
      </c>
      <c r="B2089" s="291" t="s">
        <v>2901</v>
      </c>
      <c r="C2089" s="292" t="s">
        <v>2914</v>
      </c>
      <c r="D2089" s="292" t="s">
        <v>2903</v>
      </c>
      <c r="E2089" s="293" t="str">
        <f aca="false">CONCATENATE(SUM('Раздел 9'!AJ117:AJ117),"=",SUM('Раздел 9'!K117:K117),"+",SUM('Раздел 9'!R117:Z117),"+",SUM('Раздел 9'!AC117:AC117))</f>
        <v>0=0+0+0</v>
      </c>
    </row>
    <row r="2090" s="295" customFormat="true" ht="25.5" hidden="false" customHeight="false" outlineLevel="0" collapsed="false">
      <c r="A2090" s="290" t="str">
        <f aca="false">IF((SUM('Раздел 9'!AJ19:AJ19)=SUM('Раздел 9'!K19:K19)+SUM('Раздел 9'!R19:Z19)+SUM('Раздел 9'!AC19:AC19)),"","Неверно!")</f>
        <v/>
      </c>
      <c r="B2090" s="291" t="s">
        <v>2901</v>
      </c>
      <c r="C2090" s="292" t="s">
        <v>2915</v>
      </c>
      <c r="D2090" s="292" t="s">
        <v>2903</v>
      </c>
      <c r="E2090" s="293" t="str">
        <f aca="false">CONCATENATE(SUM('Раздел 9'!AJ19:AJ19),"=",SUM('Раздел 9'!K19:K19),"+",SUM('Раздел 9'!R19:Z19),"+",SUM('Раздел 9'!AC19:AC19))</f>
        <v>0=0+0+0</v>
      </c>
    </row>
    <row r="2091" s="295" customFormat="true" ht="25.5" hidden="false" customHeight="false" outlineLevel="0" collapsed="false">
      <c r="A2091" s="290" t="str">
        <f aca="false">IF((SUM('Раздел 9'!AJ118:AJ118)=SUM('Раздел 9'!K118:K118)+SUM('Раздел 9'!R118:Z118)+SUM('Раздел 9'!AC118:AC118)),"","Неверно!")</f>
        <v/>
      </c>
      <c r="B2091" s="291" t="s">
        <v>2901</v>
      </c>
      <c r="C2091" s="292" t="s">
        <v>2916</v>
      </c>
      <c r="D2091" s="292" t="s">
        <v>2903</v>
      </c>
      <c r="E2091" s="293" t="str">
        <f aca="false">CONCATENATE(SUM('Раздел 9'!AJ118:AJ118),"=",SUM('Раздел 9'!K118:K118),"+",SUM('Раздел 9'!R118:Z118),"+",SUM('Раздел 9'!AC118:AC118))</f>
        <v>0=0+0+0</v>
      </c>
    </row>
    <row r="2092" s="295" customFormat="true" ht="25.5" hidden="false" customHeight="false" outlineLevel="0" collapsed="false">
      <c r="A2092" s="290" t="str">
        <f aca="false">IF((SUM('Раздел 9'!AJ119:AJ119)=SUM('Раздел 9'!K119:K119)+SUM('Раздел 9'!R119:Z119)+SUM('Раздел 9'!AC119:AC119)),"","Неверно!")</f>
        <v/>
      </c>
      <c r="B2092" s="291" t="s">
        <v>2901</v>
      </c>
      <c r="C2092" s="292" t="s">
        <v>2917</v>
      </c>
      <c r="D2092" s="292" t="s">
        <v>2903</v>
      </c>
      <c r="E2092" s="293" t="str">
        <f aca="false">CONCATENATE(SUM('Раздел 9'!AJ119:AJ119),"=",SUM('Раздел 9'!K119:K119),"+",SUM('Раздел 9'!R119:Z119),"+",SUM('Раздел 9'!AC119:AC119))</f>
        <v>0=0+0+0</v>
      </c>
    </row>
    <row r="2093" s="295" customFormat="true" ht="25.5" hidden="false" customHeight="false" outlineLevel="0" collapsed="false">
      <c r="A2093" s="290" t="str">
        <f aca="false">IF((SUM('Раздел 9'!AJ120:AJ120)=SUM('Раздел 9'!K120:K120)+SUM('Раздел 9'!R120:Z120)+SUM('Раздел 9'!AC120:AC120)),"","Неверно!")</f>
        <v/>
      </c>
      <c r="B2093" s="291" t="s">
        <v>2901</v>
      </c>
      <c r="C2093" s="292" t="s">
        <v>2918</v>
      </c>
      <c r="D2093" s="292" t="s">
        <v>2903</v>
      </c>
      <c r="E2093" s="293" t="str">
        <f aca="false">CONCATENATE(SUM('Раздел 9'!AJ120:AJ120),"=",SUM('Раздел 9'!K120:K120),"+",SUM('Раздел 9'!R120:Z120),"+",SUM('Раздел 9'!AC120:AC120))</f>
        <v>0=0+0+0</v>
      </c>
    </row>
    <row r="2094" s="295" customFormat="true" ht="25.5" hidden="false" customHeight="false" outlineLevel="0" collapsed="false">
      <c r="A2094" s="290" t="str">
        <f aca="false">IF((SUM('Раздел 9'!AJ121:AJ121)=SUM('Раздел 9'!K121:K121)+SUM('Раздел 9'!R121:Z121)+SUM('Раздел 9'!AC121:AC121)),"","Неверно!")</f>
        <v/>
      </c>
      <c r="B2094" s="291" t="s">
        <v>2901</v>
      </c>
      <c r="C2094" s="292" t="s">
        <v>2919</v>
      </c>
      <c r="D2094" s="292" t="s">
        <v>2903</v>
      </c>
      <c r="E2094" s="293" t="str">
        <f aca="false">CONCATENATE(SUM('Раздел 9'!AJ121:AJ121),"=",SUM('Раздел 9'!K121:K121),"+",SUM('Раздел 9'!R121:Z121),"+",SUM('Раздел 9'!AC121:AC121))</f>
        <v>0=0+0+0</v>
      </c>
    </row>
    <row r="2095" s="295" customFormat="true" ht="25.5" hidden="false" customHeight="false" outlineLevel="0" collapsed="false">
      <c r="A2095" s="290" t="str">
        <f aca="false">IF((SUM('Раздел 9'!AJ122:AJ122)=SUM('Раздел 9'!K122:K122)+SUM('Раздел 9'!R122:Z122)+SUM('Раздел 9'!AC122:AC122)),"","Неверно!")</f>
        <v/>
      </c>
      <c r="B2095" s="291" t="s">
        <v>2901</v>
      </c>
      <c r="C2095" s="292" t="s">
        <v>2920</v>
      </c>
      <c r="D2095" s="292" t="s">
        <v>2903</v>
      </c>
      <c r="E2095" s="293" t="str">
        <f aca="false">CONCATENATE(SUM('Раздел 9'!AJ122:AJ122),"=",SUM('Раздел 9'!K122:K122),"+",SUM('Раздел 9'!R122:Z122),"+",SUM('Раздел 9'!AC122:AC122))</f>
        <v>0=0+0+0</v>
      </c>
    </row>
    <row r="2096" s="295" customFormat="true" ht="25.5" hidden="false" customHeight="false" outlineLevel="0" collapsed="false">
      <c r="A2096" s="290" t="str">
        <f aca="false">IF((SUM('Раздел 9'!AJ123:AJ123)=SUM('Раздел 9'!K123:K123)+SUM('Раздел 9'!R123:Z123)+SUM('Раздел 9'!AC123:AC123)),"","Неверно!")</f>
        <v/>
      </c>
      <c r="B2096" s="291" t="s">
        <v>2901</v>
      </c>
      <c r="C2096" s="292" t="s">
        <v>2921</v>
      </c>
      <c r="D2096" s="292" t="s">
        <v>2903</v>
      </c>
      <c r="E2096" s="293" t="str">
        <f aca="false">CONCATENATE(SUM('Раздел 9'!AJ123:AJ123),"=",SUM('Раздел 9'!K123:K123),"+",SUM('Раздел 9'!R123:Z123),"+",SUM('Раздел 9'!AC123:AC123))</f>
        <v>0=0+0+0</v>
      </c>
    </row>
    <row r="2097" s="295" customFormat="true" ht="25.5" hidden="false" customHeight="false" outlineLevel="0" collapsed="false">
      <c r="A2097" s="290" t="str">
        <f aca="false">IF((SUM('Раздел 9'!AJ124:AJ124)=SUM('Раздел 9'!K124:K124)+SUM('Раздел 9'!R124:Z124)+SUM('Раздел 9'!AC124:AC124)),"","Неверно!")</f>
        <v/>
      </c>
      <c r="B2097" s="291" t="s">
        <v>2901</v>
      </c>
      <c r="C2097" s="292" t="s">
        <v>2922</v>
      </c>
      <c r="D2097" s="292" t="s">
        <v>2903</v>
      </c>
      <c r="E2097" s="293" t="str">
        <f aca="false">CONCATENATE(SUM('Раздел 9'!AJ124:AJ124),"=",SUM('Раздел 9'!K124:K124),"+",SUM('Раздел 9'!R124:Z124),"+",SUM('Раздел 9'!AC124:AC124))</f>
        <v>0=0+0+0</v>
      </c>
    </row>
    <row r="2098" s="295" customFormat="true" ht="25.5" hidden="false" customHeight="false" outlineLevel="0" collapsed="false">
      <c r="A2098" s="290" t="str">
        <f aca="false">IF((SUM('Раздел 9'!AJ125:AJ125)=SUM('Раздел 9'!K125:K125)+SUM('Раздел 9'!R125:Z125)+SUM('Раздел 9'!AC125:AC125)),"","Неверно!")</f>
        <v/>
      </c>
      <c r="B2098" s="291" t="s">
        <v>2901</v>
      </c>
      <c r="C2098" s="292" t="s">
        <v>2923</v>
      </c>
      <c r="D2098" s="292" t="s">
        <v>2903</v>
      </c>
      <c r="E2098" s="293" t="str">
        <f aca="false">CONCATENATE(SUM('Раздел 9'!AJ125:AJ125),"=",SUM('Раздел 9'!K125:K125),"+",SUM('Раздел 9'!R125:Z125),"+",SUM('Раздел 9'!AC125:AC125))</f>
        <v>0=0+0+0</v>
      </c>
    </row>
    <row r="2099" s="295" customFormat="true" ht="25.5" hidden="false" customHeight="false" outlineLevel="0" collapsed="false">
      <c r="A2099" s="290" t="str">
        <f aca="false">IF((SUM('Раздел 9'!AJ126:AJ126)=SUM('Раздел 9'!K126:K126)+SUM('Раздел 9'!R126:Z126)+SUM('Раздел 9'!AC126:AC126)),"","Неверно!")</f>
        <v/>
      </c>
      <c r="B2099" s="291" t="s">
        <v>2901</v>
      </c>
      <c r="C2099" s="292" t="s">
        <v>2924</v>
      </c>
      <c r="D2099" s="292" t="s">
        <v>2903</v>
      </c>
      <c r="E2099" s="293" t="str">
        <f aca="false">CONCATENATE(SUM('Раздел 9'!AJ126:AJ126),"=",SUM('Раздел 9'!K126:K126),"+",SUM('Раздел 9'!R126:Z126),"+",SUM('Раздел 9'!AC126:AC126))</f>
        <v>0=0+0+0</v>
      </c>
    </row>
    <row r="2100" s="295" customFormat="true" ht="25.5" hidden="false" customHeight="false" outlineLevel="0" collapsed="false">
      <c r="A2100" s="290" t="str">
        <f aca="false">IF((SUM('Раздел 9'!AJ127:AJ127)=SUM('Раздел 9'!K127:K127)+SUM('Раздел 9'!R127:Z127)+SUM('Раздел 9'!AC127:AC127)),"","Неверно!")</f>
        <v/>
      </c>
      <c r="B2100" s="291" t="s">
        <v>2901</v>
      </c>
      <c r="C2100" s="292" t="s">
        <v>2925</v>
      </c>
      <c r="D2100" s="292" t="s">
        <v>2903</v>
      </c>
      <c r="E2100" s="293" t="str">
        <f aca="false">CONCATENATE(SUM('Раздел 9'!AJ127:AJ127),"=",SUM('Раздел 9'!K127:K127),"+",SUM('Раздел 9'!R127:Z127),"+",SUM('Раздел 9'!AC127:AC127))</f>
        <v>0=0+0+0</v>
      </c>
    </row>
    <row r="2101" s="295" customFormat="true" ht="25.5" hidden="false" customHeight="false" outlineLevel="0" collapsed="false">
      <c r="A2101" s="290" t="str">
        <f aca="false">IF((SUM('Раздел 9'!AJ20:AJ20)=SUM('Раздел 9'!K20:K20)+SUM('Раздел 9'!R20:Z20)+SUM('Раздел 9'!AC20:AC20)),"","Неверно!")</f>
        <v/>
      </c>
      <c r="B2101" s="291" t="s">
        <v>2901</v>
      </c>
      <c r="C2101" s="292" t="s">
        <v>2926</v>
      </c>
      <c r="D2101" s="292" t="s">
        <v>2903</v>
      </c>
      <c r="E2101" s="293" t="str">
        <f aca="false">CONCATENATE(SUM('Раздел 9'!AJ20:AJ20),"=",SUM('Раздел 9'!K20:K20),"+",SUM('Раздел 9'!R20:Z20),"+",SUM('Раздел 9'!AC20:AC20))</f>
        <v>0=0+0+0</v>
      </c>
    </row>
    <row r="2102" s="295" customFormat="true" ht="25.5" hidden="false" customHeight="false" outlineLevel="0" collapsed="false">
      <c r="A2102" s="290" t="str">
        <f aca="false">IF((SUM('Раздел 9'!AJ128:AJ128)=SUM('Раздел 9'!K128:K128)+SUM('Раздел 9'!R128:Z128)+SUM('Раздел 9'!AC128:AC128)),"","Неверно!")</f>
        <v/>
      </c>
      <c r="B2102" s="291" t="s">
        <v>2901</v>
      </c>
      <c r="C2102" s="292" t="s">
        <v>2927</v>
      </c>
      <c r="D2102" s="292" t="s">
        <v>2903</v>
      </c>
      <c r="E2102" s="293" t="str">
        <f aca="false">CONCATENATE(SUM('Раздел 9'!AJ128:AJ128),"=",SUM('Раздел 9'!K128:K128),"+",SUM('Раздел 9'!R128:Z128),"+",SUM('Раздел 9'!AC128:AC128))</f>
        <v>0=0+0+0</v>
      </c>
    </row>
    <row r="2103" s="295" customFormat="true" ht="25.5" hidden="false" customHeight="false" outlineLevel="0" collapsed="false">
      <c r="A2103" s="290" t="str">
        <f aca="false">IF((SUM('Раздел 9'!AJ129:AJ129)=SUM('Раздел 9'!K129:K129)+SUM('Раздел 9'!R129:Z129)+SUM('Раздел 9'!AC129:AC129)),"","Неверно!")</f>
        <v/>
      </c>
      <c r="B2103" s="291" t="s">
        <v>2901</v>
      </c>
      <c r="C2103" s="292" t="s">
        <v>2928</v>
      </c>
      <c r="D2103" s="292" t="s">
        <v>2903</v>
      </c>
      <c r="E2103" s="293" t="str">
        <f aca="false">CONCATENATE(SUM('Раздел 9'!AJ129:AJ129),"=",SUM('Раздел 9'!K129:K129),"+",SUM('Раздел 9'!R129:Z129),"+",SUM('Раздел 9'!AC129:AC129))</f>
        <v>0=0+0+0</v>
      </c>
    </row>
    <row r="2104" s="295" customFormat="true" ht="25.5" hidden="false" customHeight="false" outlineLevel="0" collapsed="false">
      <c r="A2104" s="290" t="str">
        <f aca="false">IF((SUM('Раздел 9'!AJ130:AJ130)=SUM('Раздел 9'!K130:K130)+SUM('Раздел 9'!R130:Z130)+SUM('Раздел 9'!AC130:AC130)),"","Неверно!")</f>
        <v/>
      </c>
      <c r="B2104" s="291" t="s">
        <v>2901</v>
      </c>
      <c r="C2104" s="292" t="s">
        <v>2929</v>
      </c>
      <c r="D2104" s="292" t="s">
        <v>2903</v>
      </c>
      <c r="E2104" s="293" t="str">
        <f aca="false">CONCATENATE(SUM('Раздел 9'!AJ130:AJ130),"=",SUM('Раздел 9'!K130:K130),"+",SUM('Раздел 9'!R130:Z130),"+",SUM('Раздел 9'!AC130:AC130))</f>
        <v>0=0+0+0</v>
      </c>
    </row>
    <row r="2105" s="295" customFormat="true" ht="25.5" hidden="false" customHeight="false" outlineLevel="0" collapsed="false">
      <c r="A2105" s="290" t="str">
        <f aca="false">IF((SUM('Раздел 9'!AJ131:AJ131)=SUM('Раздел 9'!K131:K131)+SUM('Раздел 9'!R131:Z131)+SUM('Раздел 9'!AC131:AC131)),"","Неверно!")</f>
        <v/>
      </c>
      <c r="B2105" s="291" t="s">
        <v>2901</v>
      </c>
      <c r="C2105" s="292" t="s">
        <v>2930</v>
      </c>
      <c r="D2105" s="292" t="s">
        <v>2903</v>
      </c>
      <c r="E2105" s="293" t="str">
        <f aca="false">CONCATENATE(SUM('Раздел 9'!AJ131:AJ131),"=",SUM('Раздел 9'!K131:K131),"+",SUM('Раздел 9'!R131:Z131),"+",SUM('Раздел 9'!AC131:AC131))</f>
        <v>0=0+0+0</v>
      </c>
    </row>
    <row r="2106" s="295" customFormat="true" ht="25.5" hidden="false" customHeight="false" outlineLevel="0" collapsed="false">
      <c r="A2106" s="290" t="str">
        <f aca="false">IF((SUM('Раздел 9'!AJ132:AJ132)=SUM('Раздел 9'!K132:K132)+SUM('Раздел 9'!R132:Z132)+SUM('Раздел 9'!AC132:AC132)),"","Неверно!")</f>
        <v/>
      </c>
      <c r="B2106" s="291" t="s">
        <v>2901</v>
      </c>
      <c r="C2106" s="292" t="s">
        <v>2931</v>
      </c>
      <c r="D2106" s="292" t="s">
        <v>2903</v>
      </c>
      <c r="E2106" s="293" t="str">
        <f aca="false">CONCATENATE(SUM('Раздел 9'!AJ132:AJ132),"=",SUM('Раздел 9'!K132:K132),"+",SUM('Раздел 9'!R132:Z132),"+",SUM('Раздел 9'!AC132:AC132))</f>
        <v>0=0+0+0</v>
      </c>
    </row>
    <row r="2107" s="295" customFormat="true" ht="25.5" hidden="false" customHeight="false" outlineLevel="0" collapsed="false">
      <c r="A2107" s="290" t="str">
        <f aca="false">IF((SUM('Раздел 9'!AJ133:AJ133)=SUM('Раздел 9'!K133:K133)+SUM('Раздел 9'!R133:Z133)+SUM('Раздел 9'!AC133:AC133)),"","Неверно!")</f>
        <v/>
      </c>
      <c r="B2107" s="291" t="s">
        <v>2901</v>
      </c>
      <c r="C2107" s="292" t="s">
        <v>2932</v>
      </c>
      <c r="D2107" s="292" t="s">
        <v>2903</v>
      </c>
      <c r="E2107" s="293" t="str">
        <f aca="false">CONCATENATE(SUM('Раздел 9'!AJ133:AJ133),"=",SUM('Раздел 9'!K133:K133),"+",SUM('Раздел 9'!R133:Z133),"+",SUM('Раздел 9'!AC133:AC133))</f>
        <v>0=0+0+0</v>
      </c>
    </row>
    <row r="2108" s="295" customFormat="true" ht="25.5" hidden="false" customHeight="false" outlineLevel="0" collapsed="false">
      <c r="A2108" s="290" t="str">
        <f aca="false">IF((SUM('Раздел 9'!AJ134:AJ134)=SUM('Раздел 9'!K134:K134)+SUM('Раздел 9'!R134:Z134)+SUM('Раздел 9'!AC134:AC134)),"","Неверно!")</f>
        <v/>
      </c>
      <c r="B2108" s="291" t="s">
        <v>2901</v>
      </c>
      <c r="C2108" s="292" t="s">
        <v>2933</v>
      </c>
      <c r="D2108" s="292" t="s">
        <v>2903</v>
      </c>
      <c r="E2108" s="293" t="str">
        <f aca="false">CONCATENATE(SUM('Раздел 9'!AJ134:AJ134),"=",SUM('Раздел 9'!K134:K134),"+",SUM('Раздел 9'!R134:Z134),"+",SUM('Раздел 9'!AC134:AC134))</f>
        <v>0=0+0+0</v>
      </c>
    </row>
    <row r="2109" s="295" customFormat="true" ht="25.5" hidden="false" customHeight="false" outlineLevel="0" collapsed="false">
      <c r="A2109" s="290" t="str">
        <f aca="false">IF((SUM('Раздел 9'!AJ135:AJ135)=SUM('Раздел 9'!K135:K135)+SUM('Раздел 9'!R135:Z135)+SUM('Раздел 9'!AC135:AC135)),"","Неверно!")</f>
        <v/>
      </c>
      <c r="B2109" s="291" t="s">
        <v>2901</v>
      </c>
      <c r="C2109" s="292" t="s">
        <v>2934</v>
      </c>
      <c r="D2109" s="292" t="s">
        <v>2903</v>
      </c>
      <c r="E2109" s="293" t="str">
        <f aca="false">CONCATENATE(SUM('Раздел 9'!AJ135:AJ135),"=",SUM('Раздел 9'!K135:K135),"+",SUM('Раздел 9'!R135:Z135),"+",SUM('Раздел 9'!AC135:AC135))</f>
        <v>0=0+0+0</v>
      </c>
    </row>
    <row r="2110" s="295" customFormat="true" ht="25.5" hidden="false" customHeight="false" outlineLevel="0" collapsed="false">
      <c r="A2110" s="290" t="str">
        <f aca="false">IF((SUM('Раздел 9'!AJ136:AJ136)=SUM('Раздел 9'!K136:K136)+SUM('Раздел 9'!R136:Z136)+SUM('Раздел 9'!AC136:AC136)),"","Неверно!")</f>
        <v/>
      </c>
      <c r="B2110" s="291" t="s">
        <v>2901</v>
      </c>
      <c r="C2110" s="292" t="s">
        <v>2935</v>
      </c>
      <c r="D2110" s="292" t="s">
        <v>2903</v>
      </c>
      <c r="E2110" s="293" t="str">
        <f aca="false">CONCATENATE(SUM('Раздел 9'!AJ136:AJ136),"=",SUM('Раздел 9'!K136:K136),"+",SUM('Раздел 9'!R136:Z136),"+",SUM('Раздел 9'!AC136:AC136))</f>
        <v>0=0+0+0</v>
      </c>
    </row>
    <row r="2111" s="295" customFormat="true" ht="25.5" hidden="false" customHeight="false" outlineLevel="0" collapsed="false">
      <c r="A2111" s="290" t="str">
        <f aca="false">IF((SUM('Раздел 9'!AJ137:AJ137)=SUM('Раздел 9'!K137:K137)+SUM('Раздел 9'!R137:Z137)+SUM('Раздел 9'!AC137:AC137)),"","Неверно!")</f>
        <v/>
      </c>
      <c r="B2111" s="291" t="s">
        <v>2901</v>
      </c>
      <c r="C2111" s="292" t="s">
        <v>2936</v>
      </c>
      <c r="D2111" s="292" t="s">
        <v>2903</v>
      </c>
      <c r="E2111" s="293" t="str">
        <f aca="false">CONCATENATE(SUM('Раздел 9'!AJ137:AJ137),"=",SUM('Раздел 9'!K137:K137),"+",SUM('Раздел 9'!R137:Z137),"+",SUM('Раздел 9'!AC137:AC137))</f>
        <v>0=0+0+0</v>
      </c>
    </row>
    <row r="2112" s="295" customFormat="true" ht="25.5" hidden="false" customHeight="false" outlineLevel="0" collapsed="false">
      <c r="A2112" s="290" t="str">
        <f aca="false">IF((SUM('Раздел 9'!AJ21:AJ21)=SUM('Раздел 9'!K21:K21)+SUM('Раздел 9'!R21:Z21)+SUM('Раздел 9'!AC21:AC21)),"","Неверно!")</f>
        <v/>
      </c>
      <c r="B2112" s="291" t="s">
        <v>2901</v>
      </c>
      <c r="C2112" s="292" t="s">
        <v>2937</v>
      </c>
      <c r="D2112" s="292" t="s">
        <v>2903</v>
      </c>
      <c r="E2112" s="293" t="str">
        <f aca="false">CONCATENATE(SUM('Раздел 9'!AJ21:AJ21),"=",SUM('Раздел 9'!K21:K21),"+",SUM('Раздел 9'!R21:Z21),"+",SUM('Раздел 9'!AC21:AC21))</f>
        <v>0=0+0+0</v>
      </c>
    </row>
    <row r="2113" s="295" customFormat="true" ht="25.5" hidden="false" customHeight="false" outlineLevel="0" collapsed="false">
      <c r="A2113" s="290" t="str">
        <f aca="false">IF((SUM('Раздел 9'!AJ138:AJ138)=SUM('Раздел 9'!K138:K138)+SUM('Раздел 9'!R138:Z138)+SUM('Раздел 9'!AC138:AC138)),"","Неверно!")</f>
        <v/>
      </c>
      <c r="B2113" s="291" t="s">
        <v>2901</v>
      </c>
      <c r="C2113" s="292" t="s">
        <v>2938</v>
      </c>
      <c r="D2113" s="292" t="s">
        <v>2903</v>
      </c>
      <c r="E2113" s="293" t="str">
        <f aca="false">CONCATENATE(SUM('Раздел 9'!AJ138:AJ138),"=",SUM('Раздел 9'!K138:K138),"+",SUM('Раздел 9'!R138:Z138),"+",SUM('Раздел 9'!AC138:AC138))</f>
        <v>0=0+0+0</v>
      </c>
    </row>
    <row r="2114" s="295" customFormat="true" ht="25.5" hidden="false" customHeight="false" outlineLevel="0" collapsed="false">
      <c r="A2114" s="290" t="str">
        <f aca="false">IF((SUM('Раздел 9'!AJ139:AJ139)=SUM('Раздел 9'!K139:K139)+SUM('Раздел 9'!R139:Z139)+SUM('Раздел 9'!AC139:AC139)),"","Неверно!")</f>
        <v/>
      </c>
      <c r="B2114" s="291" t="s">
        <v>2901</v>
      </c>
      <c r="C2114" s="292" t="s">
        <v>2939</v>
      </c>
      <c r="D2114" s="292" t="s">
        <v>2903</v>
      </c>
      <c r="E2114" s="293" t="str">
        <f aca="false">CONCATENATE(SUM('Раздел 9'!AJ139:AJ139),"=",SUM('Раздел 9'!K139:K139),"+",SUM('Раздел 9'!R139:Z139),"+",SUM('Раздел 9'!AC139:AC139))</f>
        <v>0=0+0+0</v>
      </c>
    </row>
    <row r="2115" s="295" customFormat="true" ht="25.5" hidden="false" customHeight="false" outlineLevel="0" collapsed="false">
      <c r="A2115" s="290" t="str">
        <f aca="false">IF((SUM('Раздел 9'!AJ22:AJ22)=SUM('Раздел 9'!K22:K22)+SUM('Раздел 9'!R22:Z22)+SUM('Раздел 9'!AC22:AC22)),"","Неверно!")</f>
        <v/>
      </c>
      <c r="B2115" s="291" t="s">
        <v>2901</v>
      </c>
      <c r="C2115" s="292" t="s">
        <v>2940</v>
      </c>
      <c r="D2115" s="292" t="s">
        <v>2903</v>
      </c>
      <c r="E2115" s="293" t="str">
        <f aca="false">CONCATENATE(SUM('Раздел 9'!AJ22:AJ22),"=",SUM('Раздел 9'!K22:K22),"+",SUM('Раздел 9'!R22:Z22),"+",SUM('Раздел 9'!AC22:AC22))</f>
        <v>0=0+0+0</v>
      </c>
    </row>
    <row r="2116" s="295" customFormat="true" ht="25.5" hidden="false" customHeight="false" outlineLevel="0" collapsed="false">
      <c r="A2116" s="290" t="str">
        <f aca="false">IF((SUM('Раздел 9'!AJ23:AJ23)=SUM('Раздел 9'!K23:K23)+SUM('Раздел 9'!R23:Z23)+SUM('Раздел 9'!AC23:AC23)),"","Неверно!")</f>
        <v/>
      </c>
      <c r="B2116" s="291" t="s">
        <v>2901</v>
      </c>
      <c r="C2116" s="292" t="s">
        <v>2941</v>
      </c>
      <c r="D2116" s="292" t="s">
        <v>2903</v>
      </c>
      <c r="E2116" s="293" t="str">
        <f aca="false">CONCATENATE(SUM('Раздел 9'!AJ23:AJ23),"=",SUM('Раздел 9'!K23:K23),"+",SUM('Раздел 9'!R23:Z23),"+",SUM('Раздел 9'!AC23:AC23))</f>
        <v>0=0+0+0</v>
      </c>
    </row>
    <row r="2117" s="295" customFormat="true" ht="25.5" hidden="false" customHeight="false" outlineLevel="0" collapsed="false">
      <c r="A2117" s="290" t="str">
        <f aca="false">IF((SUM('Раздел 9'!AJ24:AJ24)=SUM('Раздел 9'!K24:K24)+SUM('Раздел 9'!R24:Z24)+SUM('Раздел 9'!AC24:AC24)),"","Неверно!")</f>
        <v/>
      </c>
      <c r="B2117" s="291" t="s">
        <v>2901</v>
      </c>
      <c r="C2117" s="292" t="s">
        <v>2942</v>
      </c>
      <c r="D2117" s="292" t="s">
        <v>2903</v>
      </c>
      <c r="E2117" s="293" t="str">
        <f aca="false">CONCATENATE(SUM('Раздел 9'!AJ24:AJ24),"=",SUM('Раздел 9'!K24:K24),"+",SUM('Раздел 9'!R24:Z24),"+",SUM('Раздел 9'!AC24:AC24))</f>
        <v>0=0+0+0</v>
      </c>
    </row>
    <row r="2118" s="295" customFormat="true" ht="25.5" hidden="false" customHeight="false" outlineLevel="0" collapsed="false">
      <c r="A2118" s="290" t="str">
        <f aca="false">IF((SUM('Раздел 9'!AJ25:AJ25)=SUM('Раздел 9'!K25:K25)+SUM('Раздел 9'!R25:Z25)+SUM('Раздел 9'!AC25:AC25)),"","Неверно!")</f>
        <v/>
      </c>
      <c r="B2118" s="291" t="s">
        <v>2901</v>
      </c>
      <c r="C2118" s="292" t="s">
        <v>2943</v>
      </c>
      <c r="D2118" s="292" t="s">
        <v>2903</v>
      </c>
      <c r="E2118" s="293" t="str">
        <f aca="false">CONCATENATE(SUM('Раздел 9'!AJ25:AJ25),"=",SUM('Раздел 9'!K25:K25),"+",SUM('Раздел 9'!R25:Z25),"+",SUM('Раздел 9'!AC25:AC25))</f>
        <v>0=0+0+0</v>
      </c>
    </row>
    <row r="2119" s="295" customFormat="true" ht="25.5" hidden="false" customHeight="false" outlineLevel="0" collapsed="false">
      <c r="A2119" s="290" t="str">
        <f aca="false">IF((SUM('Раздел 9'!AJ26:AJ26)=SUM('Раздел 9'!K26:K26)+SUM('Раздел 9'!R26:Z26)+SUM('Раздел 9'!AC26:AC26)),"","Неверно!")</f>
        <v/>
      </c>
      <c r="B2119" s="291" t="s">
        <v>2901</v>
      </c>
      <c r="C2119" s="292" t="s">
        <v>2944</v>
      </c>
      <c r="D2119" s="292" t="s">
        <v>2903</v>
      </c>
      <c r="E2119" s="293" t="str">
        <f aca="false">CONCATENATE(SUM('Раздел 9'!AJ26:AJ26),"=",SUM('Раздел 9'!K26:K26),"+",SUM('Раздел 9'!R26:Z26),"+",SUM('Раздел 9'!AC26:AC26))</f>
        <v>0=0+0+0</v>
      </c>
    </row>
    <row r="2120" s="295" customFormat="true" ht="25.5" hidden="false" customHeight="false" outlineLevel="0" collapsed="false">
      <c r="A2120" s="290" t="str">
        <f aca="false">IF((SUM('Раздел 9'!AJ27:AJ27)=SUM('Раздел 9'!K27:K27)+SUM('Раздел 9'!R27:Z27)+SUM('Раздел 9'!AC27:AC27)),"","Неверно!")</f>
        <v/>
      </c>
      <c r="B2120" s="291" t="s">
        <v>2901</v>
      </c>
      <c r="C2120" s="292" t="s">
        <v>2945</v>
      </c>
      <c r="D2120" s="292" t="s">
        <v>2903</v>
      </c>
      <c r="E2120" s="293" t="str">
        <f aca="false">CONCATENATE(SUM('Раздел 9'!AJ27:AJ27),"=",SUM('Раздел 9'!K27:K27),"+",SUM('Раздел 9'!R27:Z27),"+",SUM('Раздел 9'!AC27:AC27))</f>
        <v>0=0+0+0</v>
      </c>
    </row>
    <row r="2121" s="295" customFormat="true" ht="25.5" hidden="false" customHeight="false" outlineLevel="0" collapsed="false">
      <c r="A2121" s="290" t="str">
        <f aca="false">IF((SUM('Раздел 9'!AJ10:AJ10)=SUM('Раздел 9'!K10:K10)+SUM('Раздел 9'!R10:Z10)+SUM('Раздел 9'!AC10:AC10)),"","Неверно!")</f>
        <v/>
      </c>
      <c r="B2121" s="291" t="s">
        <v>2901</v>
      </c>
      <c r="C2121" s="292" t="s">
        <v>2946</v>
      </c>
      <c r="D2121" s="292" t="s">
        <v>2903</v>
      </c>
      <c r="E2121" s="293" t="str">
        <f aca="false">CONCATENATE(SUM('Раздел 9'!AJ10:AJ10),"=",SUM('Раздел 9'!K10:K10),"+",SUM('Раздел 9'!R10:Z10),"+",SUM('Раздел 9'!AC10:AC10))</f>
        <v>0=0+0+0</v>
      </c>
    </row>
    <row r="2122" s="295" customFormat="true" ht="25.5" hidden="false" customHeight="false" outlineLevel="0" collapsed="false">
      <c r="A2122" s="290" t="str">
        <f aca="false">IF((SUM('Раздел 9'!AJ28:AJ28)=SUM('Раздел 9'!K28:K28)+SUM('Раздел 9'!R28:Z28)+SUM('Раздел 9'!AC28:AC28)),"","Неверно!")</f>
        <v/>
      </c>
      <c r="B2122" s="291" t="s">
        <v>2901</v>
      </c>
      <c r="C2122" s="292" t="s">
        <v>2947</v>
      </c>
      <c r="D2122" s="292" t="s">
        <v>2903</v>
      </c>
      <c r="E2122" s="293" t="str">
        <f aca="false">CONCATENATE(SUM('Раздел 9'!AJ28:AJ28),"=",SUM('Раздел 9'!K28:K28),"+",SUM('Раздел 9'!R28:Z28),"+",SUM('Раздел 9'!AC28:AC28))</f>
        <v>0=0+0+0</v>
      </c>
    </row>
    <row r="2123" s="295" customFormat="true" ht="25.5" hidden="false" customHeight="false" outlineLevel="0" collapsed="false">
      <c r="A2123" s="290" t="str">
        <f aca="false">IF((SUM('Раздел 9'!AJ29:AJ29)=SUM('Раздел 9'!K29:K29)+SUM('Раздел 9'!R29:Z29)+SUM('Раздел 9'!AC29:AC29)),"","Неверно!")</f>
        <v/>
      </c>
      <c r="B2123" s="291" t="s">
        <v>2901</v>
      </c>
      <c r="C2123" s="292" t="s">
        <v>2948</v>
      </c>
      <c r="D2123" s="292" t="s">
        <v>2903</v>
      </c>
      <c r="E2123" s="293" t="str">
        <f aca="false">CONCATENATE(SUM('Раздел 9'!AJ29:AJ29),"=",SUM('Раздел 9'!K29:K29),"+",SUM('Раздел 9'!R29:Z29),"+",SUM('Раздел 9'!AC29:AC29))</f>
        <v>0=0+0+0</v>
      </c>
    </row>
    <row r="2124" s="295" customFormat="true" ht="25.5" hidden="false" customHeight="false" outlineLevel="0" collapsed="false">
      <c r="A2124" s="290" t="str">
        <f aca="false">IF((SUM('Раздел 9'!AJ30:AJ30)=SUM('Раздел 9'!K30:K30)+SUM('Раздел 9'!R30:Z30)+SUM('Раздел 9'!AC30:AC30)),"","Неверно!")</f>
        <v/>
      </c>
      <c r="B2124" s="291" t="s">
        <v>2901</v>
      </c>
      <c r="C2124" s="292" t="s">
        <v>2949</v>
      </c>
      <c r="D2124" s="292" t="s">
        <v>2903</v>
      </c>
      <c r="E2124" s="293" t="str">
        <f aca="false">CONCATENATE(SUM('Раздел 9'!AJ30:AJ30),"=",SUM('Раздел 9'!K30:K30),"+",SUM('Раздел 9'!R30:Z30),"+",SUM('Раздел 9'!AC30:AC30))</f>
        <v>0=0+0+0</v>
      </c>
    </row>
    <row r="2125" s="295" customFormat="true" ht="25.5" hidden="false" customHeight="false" outlineLevel="0" collapsed="false">
      <c r="A2125" s="290" t="str">
        <f aca="false">IF((SUM('Раздел 9'!AJ31:AJ31)=SUM('Раздел 9'!K31:K31)+SUM('Раздел 9'!R31:Z31)+SUM('Раздел 9'!AC31:AC31)),"","Неверно!")</f>
        <v/>
      </c>
      <c r="B2125" s="291" t="s">
        <v>2901</v>
      </c>
      <c r="C2125" s="292" t="s">
        <v>2950</v>
      </c>
      <c r="D2125" s="292" t="s">
        <v>2903</v>
      </c>
      <c r="E2125" s="293" t="str">
        <f aca="false">CONCATENATE(SUM('Раздел 9'!AJ31:AJ31),"=",SUM('Раздел 9'!K31:K31),"+",SUM('Раздел 9'!R31:Z31),"+",SUM('Раздел 9'!AC31:AC31))</f>
        <v>0=0+0+0</v>
      </c>
    </row>
    <row r="2126" s="295" customFormat="true" ht="25.5" hidden="false" customHeight="false" outlineLevel="0" collapsed="false">
      <c r="A2126" s="290" t="str">
        <f aca="false">IF((SUM('Раздел 9'!AJ32:AJ32)=SUM('Раздел 9'!K32:K32)+SUM('Раздел 9'!R32:Z32)+SUM('Раздел 9'!AC32:AC32)),"","Неверно!")</f>
        <v/>
      </c>
      <c r="B2126" s="291" t="s">
        <v>2901</v>
      </c>
      <c r="C2126" s="292" t="s">
        <v>2951</v>
      </c>
      <c r="D2126" s="292" t="s">
        <v>2903</v>
      </c>
      <c r="E2126" s="293" t="str">
        <f aca="false">CONCATENATE(SUM('Раздел 9'!AJ32:AJ32),"=",SUM('Раздел 9'!K32:K32),"+",SUM('Раздел 9'!R32:Z32),"+",SUM('Раздел 9'!AC32:AC32))</f>
        <v>0=0+0+0</v>
      </c>
    </row>
    <row r="2127" s="295" customFormat="true" ht="25.5" hidden="false" customHeight="false" outlineLevel="0" collapsed="false">
      <c r="A2127" s="290" t="str">
        <f aca="false">IF((SUM('Раздел 9'!AJ33:AJ33)=SUM('Раздел 9'!K33:K33)+SUM('Раздел 9'!R33:Z33)+SUM('Раздел 9'!AC33:AC33)),"","Неверно!")</f>
        <v/>
      </c>
      <c r="B2127" s="291" t="s">
        <v>2901</v>
      </c>
      <c r="C2127" s="292" t="s">
        <v>2952</v>
      </c>
      <c r="D2127" s="292" t="s">
        <v>2903</v>
      </c>
      <c r="E2127" s="293" t="str">
        <f aca="false">CONCATENATE(SUM('Раздел 9'!AJ33:AJ33),"=",SUM('Раздел 9'!K33:K33),"+",SUM('Раздел 9'!R33:Z33),"+",SUM('Раздел 9'!AC33:AC33))</f>
        <v>0=0+0+0</v>
      </c>
    </row>
    <row r="2128" s="295" customFormat="true" ht="25.5" hidden="false" customHeight="false" outlineLevel="0" collapsed="false">
      <c r="A2128" s="290" t="str">
        <f aca="false">IF((SUM('Раздел 9'!AJ34:AJ34)=SUM('Раздел 9'!K34:K34)+SUM('Раздел 9'!R34:Z34)+SUM('Раздел 9'!AC34:AC34)),"","Неверно!")</f>
        <v/>
      </c>
      <c r="B2128" s="291" t="s">
        <v>2901</v>
      </c>
      <c r="C2128" s="292" t="s">
        <v>2953</v>
      </c>
      <c r="D2128" s="292" t="s">
        <v>2903</v>
      </c>
      <c r="E2128" s="293" t="str">
        <f aca="false">CONCATENATE(SUM('Раздел 9'!AJ34:AJ34),"=",SUM('Раздел 9'!K34:K34),"+",SUM('Раздел 9'!R34:Z34),"+",SUM('Раздел 9'!AC34:AC34))</f>
        <v>0=0+0+0</v>
      </c>
    </row>
    <row r="2129" s="295" customFormat="true" ht="25.5" hidden="false" customHeight="false" outlineLevel="0" collapsed="false">
      <c r="A2129" s="290" t="str">
        <f aca="false">IF((SUM('Раздел 9'!AJ35:AJ35)=SUM('Раздел 9'!K35:K35)+SUM('Раздел 9'!R35:Z35)+SUM('Раздел 9'!AC35:AC35)),"","Неверно!")</f>
        <v/>
      </c>
      <c r="B2129" s="291" t="s">
        <v>2901</v>
      </c>
      <c r="C2129" s="292" t="s">
        <v>2954</v>
      </c>
      <c r="D2129" s="292" t="s">
        <v>2903</v>
      </c>
      <c r="E2129" s="293" t="str">
        <f aca="false">CONCATENATE(SUM('Раздел 9'!AJ35:AJ35),"=",SUM('Раздел 9'!K35:K35),"+",SUM('Раздел 9'!R35:Z35),"+",SUM('Раздел 9'!AC35:AC35))</f>
        <v>0=0+0+0</v>
      </c>
    </row>
    <row r="2130" s="295" customFormat="true" ht="25.5" hidden="false" customHeight="false" outlineLevel="0" collapsed="false">
      <c r="A2130" s="290" t="str">
        <f aca="false">IF((SUM('Раздел 9'!AJ36:AJ36)=SUM('Раздел 9'!K36:K36)+SUM('Раздел 9'!R36:Z36)+SUM('Раздел 9'!AC36:AC36)),"","Неверно!")</f>
        <v/>
      </c>
      <c r="B2130" s="291" t="s">
        <v>2901</v>
      </c>
      <c r="C2130" s="292" t="s">
        <v>2955</v>
      </c>
      <c r="D2130" s="292" t="s">
        <v>2903</v>
      </c>
      <c r="E2130" s="293" t="str">
        <f aca="false">CONCATENATE(SUM('Раздел 9'!AJ36:AJ36),"=",SUM('Раздел 9'!K36:K36),"+",SUM('Раздел 9'!R36:Z36),"+",SUM('Раздел 9'!AC36:AC36))</f>
        <v>0=0+0+0</v>
      </c>
    </row>
    <row r="2131" s="295" customFormat="true" ht="25.5" hidden="false" customHeight="false" outlineLevel="0" collapsed="false">
      <c r="A2131" s="290" t="str">
        <f aca="false">IF((SUM('Раздел 9'!AJ37:AJ37)=SUM('Раздел 9'!K37:K37)+SUM('Раздел 9'!R37:Z37)+SUM('Раздел 9'!AC37:AC37)),"","Неверно!")</f>
        <v/>
      </c>
      <c r="B2131" s="291" t="s">
        <v>2901</v>
      </c>
      <c r="C2131" s="292" t="s">
        <v>2956</v>
      </c>
      <c r="D2131" s="292" t="s">
        <v>2903</v>
      </c>
      <c r="E2131" s="293" t="str">
        <f aca="false">CONCATENATE(SUM('Раздел 9'!AJ37:AJ37),"=",SUM('Раздел 9'!K37:K37),"+",SUM('Раздел 9'!R37:Z37),"+",SUM('Раздел 9'!AC37:AC37))</f>
        <v>0=0+0+0</v>
      </c>
    </row>
    <row r="2132" s="295" customFormat="true" ht="25.5" hidden="false" customHeight="false" outlineLevel="0" collapsed="false">
      <c r="A2132" s="290" t="str">
        <f aca="false">IF((SUM('Раздел 9'!AJ11:AJ11)=SUM('Раздел 9'!K11:K11)+SUM('Раздел 9'!R11:Z11)+SUM('Раздел 9'!AC11:AC11)),"","Неверно!")</f>
        <v/>
      </c>
      <c r="B2132" s="291" t="s">
        <v>2901</v>
      </c>
      <c r="C2132" s="292" t="s">
        <v>2957</v>
      </c>
      <c r="D2132" s="292" t="s">
        <v>2903</v>
      </c>
      <c r="E2132" s="293" t="str">
        <f aca="false">CONCATENATE(SUM('Раздел 9'!AJ11:AJ11),"=",SUM('Раздел 9'!K11:K11),"+",SUM('Раздел 9'!R11:Z11),"+",SUM('Раздел 9'!AC11:AC11))</f>
        <v>0=0+0+0</v>
      </c>
    </row>
    <row r="2133" s="295" customFormat="true" ht="25.5" hidden="false" customHeight="false" outlineLevel="0" collapsed="false">
      <c r="A2133" s="290" t="str">
        <f aca="false">IF((SUM('Раздел 9'!AJ38:AJ38)=SUM('Раздел 9'!K38:K38)+SUM('Раздел 9'!R38:Z38)+SUM('Раздел 9'!AC38:AC38)),"","Неверно!")</f>
        <v/>
      </c>
      <c r="B2133" s="291" t="s">
        <v>2901</v>
      </c>
      <c r="C2133" s="292" t="s">
        <v>2958</v>
      </c>
      <c r="D2133" s="292" t="s">
        <v>2903</v>
      </c>
      <c r="E2133" s="293" t="str">
        <f aca="false">CONCATENATE(SUM('Раздел 9'!AJ38:AJ38),"=",SUM('Раздел 9'!K38:K38),"+",SUM('Раздел 9'!R38:Z38),"+",SUM('Раздел 9'!AC38:AC38))</f>
        <v>0=0+0+0</v>
      </c>
    </row>
    <row r="2134" s="295" customFormat="true" ht="25.5" hidden="false" customHeight="false" outlineLevel="0" collapsed="false">
      <c r="A2134" s="290" t="str">
        <f aca="false">IF((SUM('Раздел 9'!AJ39:AJ39)=SUM('Раздел 9'!K39:K39)+SUM('Раздел 9'!R39:Z39)+SUM('Раздел 9'!AC39:AC39)),"","Неверно!")</f>
        <v/>
      </c>
      <c r="B2134" s="291" t="s">
        <v>2901</v>
      </c>
      <c r="C2134" s="292" t="s">
        <v>2959</v>
      </c>
      <c r="D2134" s="292" t="s">
        <v>2903</v>
      </c>
      <c r="E2134" s="293" t="str">
        <f aca="false">CONCATENATE(SUM('Раздел 9'!AJ39:AJ39),"=",SUM('Раздел 9'!K39:K39),"+",SUM('Раздел 9'!R39:Z39),"+",SUM('Раздел 9'!AC39:AC39))</f>
        <v>0=0+0+0</v>
      </c>
    </row>
    <row r="2135" s="295" customFormat="true" ht="25.5" hidden="false" customHeight="false" outlineLevel="0" collapsed="false">
      <c r="A2135" s="290" t="str">
        <f aca="false">IF((SUM('Раздел 9'!AJ40:AJ40)=SUM('Раздел 9'!K40:K40)+SUM('Раздел 9'!R40:Z40)+SUM('Раздел 9'!AC40:AC40)),"","Неверно!")</f>
        <v/>
      </c>
      <c r="B2135" s="291" t="s">
        <v>2901</v>
      </c>
      <c r="C2135" s="292" t="s">
        <v>2960</v>
      </c>
      <c r="D2135" s="292" t="s">
        <v>2903</v>
      </c>
      <c r="E2135" s="293" t="str">
        <f aca="false">CONCATENATE(SUM('Раздел 9'!AJ40:AJ40),"=",SUM('Раздел 9'!K40:K40),"+",SUM('Раздел 9'!R40:Z40),"+",SUM('Раздел 9'!AC40:AC40))</f>
        <v>0=0+0+0</v>
      </c>
    </row>
    <row r="2136" s="295" customFormat="true" ht="25.5" hidden="false" customHeight="false" outlineLevel="0" collapsed="false">
      <c r="A2136" s="290" t="str">
        <f aca="false">IF((SUM('Раздел 9'!AJ41:AJ41)=SUM('Раздел 9'!K41:K41)+SUM('Раздел 9'!R41:Z41)+SUM('Раздел 9'!AC41:AC41)),"","Неверно!")</f>
        <v/>
      </c>
      <c r="B2136" s="291" t="s">
        <v>2901</v>
      </c>
      <c r="C2136" s="292" t="s">
        <v>2961</v>
      </c>
      <c r="D2136" s="292" t="s">
        <v>2903</v>
      </c>
      <c r="E2136" s="293" t="str">
        <f aca="false">CONCATENATE(SUM('Раздел 9'!AJ41:AJ41),"=",SUM('Раздел 9'!K41:K41),"+",SUM('Раздел 9'!R41:Z41),"+",SUM('Раздел 9'!AC41:AC41))</f>
        <v>0=0+0+0</v>
      </c>
    </row>
    <row r="2137" s="295" customFormat="true" ht="25.5" hidden="false" customHeight="false" outlineLevel="0" collapsed="false">
      <c r="A2137" s="290" t="str">
        <f aca="false">IF((SUM('Раздел 9'!AJ42:AJ42)=SUM('Раздел 9'!K42:K42)+SUM('Раздел 9'!R42:Z42)+SUM('Раздел 9'!AC42:AC42)),"","Неверно!")</f>
        <v/>
      </c>
      <c r="B2137" s="291" t="s">
        <v>2901</v>
      </c>
      <c r="C2137" s="292" t="s">
        <v>2962</v>
      </c>
      <c r="D2137" s="292" t="s">
        <v>2903</v>
      </c>
      <c r="E2137" s="293" t="str">
        <f aca="false">CONCATENATE(SUM('Раздел 9'!AJ42:AJ42),"=",SUM('Раздел 9'!K42:K42),"+",SUM('Раздел 9'!R42:Z42),"+",SUM('Раздел 9'!AC42:AC42))</f>
        <v>0=0+0+0</v>
      </c>
    </row>
    <row r="2138" s="295" customFormat="true" ht="25.5" hidden="false" customHeight="false" outlineLevel="0" collapsed="false">
      <c r="A2138" s="290" t="str">
        <f aca="false">IF((SUM('Раздел 9'!AJ43:AJ43)=SUM('Раздел 9'!K43:K43)+SUM('Раздел 9'!R43:Z43)+SUM('Раздел 9'!AC43:AC43)),"","Неверно!")</f>
        <v/>
      </c>
      <c r="B2138" s="291" t="s">
        <v>2901</v>
      </c>
      <c r="C2138" s="292" t="s">
        <v>2963</v>
      </c>
      <c r="D2138" s="292" t="s">
        <v>2903</v>
      </c>
      <c r="E2138" s="293" t="str">
        <f aca="false">CONCATENATE(SUM('Раздел 9'!AJ43:AJ43),"=",SUM('Раздел 9'!K43:K43),"+",SUM('Раздел 9'!R43:Z43),"+",SUM('Раздел 9'!AC43:AC43))</f>
        <v>0=0+0+0</v>
      </c>
    </row>
    <row r="2139" s="295" customFormat="true" ht="25.5" hidden="false" customHeight="false" outlineLevel="0" collapsed="false">
      <c r="A2139" s="290" t="str">
        <f aca="false">IF((SUM('Раздел 9'!AJ44:AJ44)=SUM('Раздел 9'!K44:K44)+SUM('Раздел 9'!R44:Z44)+SUM('Раздел 9'!AC44:AC44)),"","Неверно!")</f>
        <v/>
      </c>
      <c r="B2139" s="291" t="s">
        <v>2901</v>
      </c>
      <c r="C2139" s="292" t="s">
        <v>2964</v>
      </c>
      <c r="D2139" s="292" t="s">
        <v>2903</v>
      </c>
      <c r="E2139" s="293" t="str">
        <f aca="false">CONCATENATE(SUM('Раздел 9'!AJ44:AJ44),"=",SUM('Раздел 9'!K44:K44),"+",SUM('Раздел 9'!R44:Z44),"+",SUM('Раздел 9'!AC44:AC44))</f>
        <v>0=0+0+0</v>
      </c>
    </row>
    <row r="2140" s="295" customFormat="true" ht="25.5" hidden="false" customHeight="false" outlineLevel="0" collapsed="false">
      <c r="A2140" s="290" t="str">
        <f aca="false">IF((SUM('Раздел 9'!AJ45:AJ45)=SUM('Раздел 9'!K45:K45)+SUM('Раздел 9'!R45:Z45)+SUM('Раздел 9'!AC45:AC45)),"","Неверно!")</f>
        <v/>
      </c>
      <c r="B2140" s="291" t="s">
        <v>2901</v>
      </c>
      <c r="C2140" s="292" t="s">
        <v>2965</v>
      </c>
      <c r="D2140" s="292" t="s">
        <v>2903</v>
      </c>
      <c r="E2140" s="293" t="str">
        <f aca="false">CONCATENATE(SUM('Раздел 9'!AJ45:AJ45),"=",SUM('Раздел 9'!K45:K45),"+",SUM('Раздел 9'!R45:Z45),"+",SUM('Раздел 9'!AC45:AC45))</f>
        <v>0=0+0+0</v>
      </c>
    </row>
    <row r="2141" s="295" customFormat="true" ht="25.5" hidden="false" customHeight="false" outlineLevel="0" collapsed="false">
      <c r="A2141" s="290" t="str">
        <f aca="false">IF((SUM('Раздел 9'!AJ46:AJ46)=SUM('Раздел 9'!K46:K46)+SUM('Раздел 9'!R46:Z46)+SUM('Раздел 9'!AC46:AC46)),"","Неверно!")</f>
        <v/>
      </c>
      <c r="B2141" s="291" t="s">
        <v>2901</v>
      </c>
      <c r="C2141" s="292" t="s">
        <v>2966</v>
      </c>
      <c r="D2141" s="292" t="s">
        <v>2903</v>
      </c>
      <c r="E2141" s="293" t="str">
        <f aca="false">CONCATENATE(SUM('Раздел 9'!AJ46:AJ46),"=",SUM('Раздел 9'!K46:K46),"+",SUM('Раздел 9'!R46:Z46),"+",SUM('Раздел 9'!AC46:AC46))</f>
        <v>0=0+0+0</v>
      </c>
    </row>
    <row r="2142" s="295" customFormat="true" ht="25.5" hidden="false" customHeight="false" outlineLevel="0" collapsed="false">
      <c r="A2142" s="290" t="str">
        <f aca="false">IF((SUM('Раздел 9'!AJ47:AJ47)=SUM('Раздел 9'!K47:K47)+SUM('Раздел 9'!R47:Z47)+SUM('Раздел 9'!AC47:AC47)),"","Неверно!")</f>
        <v/>
      </c>
      <c r="B2142" s="291" t="s">
        <v>2901</v>
      </c>
      <c r="C2142" s="292" t="s">
        <v>2967</v>
      </c>
      <c r="D2142" s="292" t="s">
        <v>2903</v>
      </c>
      <c r="E2142" s="293" t="str">
        <f aca="false">CONCATENATE(SUM('Раздел 9'!AJ47:AJ47),"=",SUM('Раздел 9'!K47:K47),"+",SUM('Раздел 9'!R47:Z47),"+",SUM('Раздел 9'!AC47:AC47))</f>
        <v>0=0+0+0</v>
      </c>
    </row>
    <row r="2143" s="295" customFormat="true" ht="25.5" hidden="false" customHeight="false" outlineLevel="0" collapsed="false">
      <c r="A2143" s="290" t="str">
        <f aca="false">IF((SUM('Раздел 9'!AJ12:AJ12)=SUM('Раздел 9'!K12:K12)+SUM('Раздел 9'!R12:Z12)+SUM('Раздел 9'!AC12:AC12)),"","Неверно!")</f>
        <v/>
      </c>
      <c r="B2143" s="291" t="s">
        <v>2901</v>
      </c>
      <c r="C2143" s="292" t="s">
        <v>2968</v>
      </c>
      <c r="D2143" s="292" t="s">
        <v>2903</v>
      </c>
      <c r="E2143" s="293" t="str">
        <f aca="false">CONCATENATE(SUM('Раздел 9'!AJ12:AJ12),"=",SUM('Раздел 9'!K12:K12),"+",SUM('Раздел 9'!R12:Z12),"+",SUM('Раздел 9'!AC12:AC12))</f>
        <v>0=0+0+0</v>
      </c>
    </row>
    <row r="2144" s="295" customFormat="true" ht="25.5" hidden="false" customHeight="false" outlineLevel="0" collapsed="false">
      <c r="A2144" s="290" t="str">
        <f aca="false">IF((SUM('Раздел 9'!AJ48:AJ48)=SUM('Раздел 9'!K48:K48)+SUM('Раздел 9'!R48:Z48)+SUM('Раздел 9'!AC48:AC48)),"","Неверно!")</f>
        <v/>
      </c>
      <c r="B2144" s="291" t="s">
        <v>2901</v>
      </c>
      <c r="C2144" s="292" t="s">
        <v>2969</v>
      </c>
      <c r="D2144" s="292" t="s">
        <v>2903</v>
      </c>
      <c r="E2144" s="293" t="str">
        <f aca="false">CONCATENATE(SUM('Раздел 9'!AJ48:AJ48),"=",SUM('Раздел 9'!K48:K48),"+",SUM('Раздел 9'!R48:Z48),"+",SUM('Раздел 9'!AC48:AC48))</f>
        <v>0=0+0+0</v>
      </c>
    </row>
    <row r="2145" s="295" customFormat="true" ht="25.5" hidden="false" customHeight="false" outlineLevel="0" collapsed="false">
      <c r="A2145" s="290" t="str">
        <f aca="false">IF((SUM('Раздел 9'!AJ49:AJ49)=SUM('Раздел 9'!K49:K49)+SUM('Раздел 9'!R49:Z49)+SUM('Раздел 9'!AC49:AC49)),"","Неверно!")</f>
        <v/>
      </c>
      <c r="B2145" s="291" t="s">
        <v>2901</v>
      </c>
      <c r="C2145" s="292" t="s">
        <v>2970</v>
      </c>
      <c r="D2145" s="292" t="s">
        <v>2903</v>
      </c>
      <c r="E2145" s="293" t="str">
        <f aca="false">CONCATENATE(SUM('Раздел 9'!AJ49:AJ49),"=",SUM('Раздел 9'!K49:K49),"+",SUM('Раздел 9'!R49:Z49),"+",SUM('Раздел 9'!AC49:AC49))</f>
        <v>0=0+0+0</v>
      </c>
    </row>
    <row r="2146" s="295" customFormat="true" ht="25.5" hidden="false" customHeight="false" outlineLevel="0" collapsed="false">
      <c r="A2146" s="290" t="str">
        <f aca="false">IF((SUM('Раздел 9'!AJ50:AJ50)=SUM('Раздел 9'!K50:K50)+SUM('Раздел 9'!R50:Z50)+SUM('Раздел 9'!AC50:AC50)),"","Неверно!")</f>
        <v/>
      </c>
      <c r="B2146" s="291" t="s">
        <v>2901</v>
      </c>
      <c r="C2146" s="292" t="s">
        <v>2971</v>
      </c>
      <c r="D2146" s="292" t="s">
        <v>2903</v>
      </c>
      <c r="E2146" s="293" t="str">
        <f aca="false">CONCATENATE(SUM('Раздел 9'!AJ50:AJ50),"=",SUM('Раздел 9'!K50:K50),"+",SUM('Раздел 9'!R50:Z50),"+",SUM('Раздел 9'!AC50:AC50))</f>
        <v>0=0+0+0</v>
      </c>
    </row>
    <row r="2147" s="295" customFormat="true" ht="25.5" hidden="false" customHeight="false" outlineLevel="0" collapsed="false">
      <c r="A2147" s="290" t="str">
        <f aca="false">IF((SUM('Раздел 9'!AJ51:AJ51)=SUM('Раздел 9'!K51:K51)+SUM('Раздел 9'!R51:Z51)+SUM('Раздел 9'!AC51:AC51)),"","Неверно!")</f>
        <v/>
      </c>
      <c r="B2147" s="291" t="s">
        <v>2901</v>
      </c>
      <c r="C2147" s="292" t="s">
        <v>2972</v>
      </c>
      <c r="D2147" s="292" t="s">
        <v>2903</v>
      </c>
      <c r="E2147" s="293" t="str">
        <f aca="false">CONCATENATE(SUM('Раздел 9'!AJ51:AJ51),"=",SUM('Раздел 9'!K51:K51),"+",SUM('Раздел 9'!R51:Z51),"+",SUM('Раздел 9'!AC51:AC51))</f>
        <v>0=0+0+0</v>
      </c>
    </row>
    <row r="2148" s="295" customFormat="true" ht="25.5" hidden="false" customHeight="false" outlineLevel="0" collapsed="false">
      <c r="A2148" s="290" t="str">
        <f aca="false">IF((SUM('Раздел 9'!AJ52:AJ52)=SUM('Раздел 9'!K52:K52)+SUM('Раздел 9'!R52:Z52)+SUM('Раздел 9'!AC52:AC52)),"","Неверно!")</f>
        <v/>
      </c>
      <c r="B2148" s="291" t="s">
        <v>2901</v>
      </c>
      <c r="C2148" s="292" t="s">
        <v>2973</v>
      </c>
      <c r="D2148" s="292" t="s">
        <v>2903</v>
      </c>
      <c r="E2148" s="293" t="str">
        <f aca="false">CONCATENATE(SUM('Раздел 9'!AJ52:AJ52),"=",SUM('Раздел 9'!K52:K52),"+",SUM('Раздел 9'!R52:Z52),"+",SUM('Раздел 9'!AC52:AC52))</f>
        <v>0=0+0+0</v>
      </c>
    </row>
    <row r="2149" s="295" customFormat="true" ht="25.5" hidden="false" customHeight="false" outlineLevel="0" collapsed="false">
      <c r="A2149" s="290" t="str">
        <f aca="false">IF((SUM('Раздел 9'!AJ53:AJ53)=SUM('Раздел 9'!K53:K53)+SUM('Раздел 9'!R53:Z53)+SUM('Раздел 9'!AC53:AC53)),"","Неверно!")</f>
        <v/>
      </c>
      <c r="B2149" s="291" t="s">
        <v>2901</v>
      </c>
      <c r="C2149" s="292" t="s">
        <v>2974</v>
      </c>
      <c r="D2149" s="292" t="s">
        <v>2903</v>
      </c>
      <c r="E2149" s="293" t="str">
        <f aca="false">CONCATENATE(SUM('Раздел 9'!AJ53:AJ53),"=",SUM('Раздел 9'!K53:K53),"+",SUM('Раздел 9'!R53:Z53),"+",SUM('Раздел 9'!AC53:AC53))</f>
        <v>0=0+0+0</v>
      </c>
    </row>
    <row r="2150" s="295" customFormat="true" ht="25.5" hidden="false" customHeight="false" outlineLevel="0" collapsed="false">
      <c r="A2150" s="290" t="str">
        <f aca="false">IF((SUM('Раздел 9'!AJ54:AJ54)=SUM('Раздел 9'!K54:K54)+SUM('Раздел 9'!R54:Z54)+SUM('Раздел 9'!AC54:AC54)),"","Неверно!")</f>
        <v/>
      </c>
      <c r="B2150" s="291" t="s">
        <v>2901</v>
      </c>
      <c r="C2150" s="292" t="s">
        <v>2975</v>
      </c>
      <c r="D2150" s="292" t="s">
        <v>2903</v>
      </c>
      <c r="E2150" s="293" t="str">
        <f aca="false">CONCATENATE(SUM('Раздел 9'!AJ54:AJ54),"=",SUM('Раздел 9'!K54:K54),"+",SUM('Раздел 9'!R54:Z54),"+",SUM('Раздел 9'!AC54:AC54))</f>
        <v>0=0+0+0</v>
      </c>
    </row>
    <row r="2151" s="295" customFormat="true" ht="25.5" hidden="false" customHeight="false" outlineLevel="0" collapsed="false">
      <c r="A2151" s="290" t="str">
        <f aca="false">IF((SUM('Раздел 9'!AJ55:AJ55)=SUM('Раздел 9'!K55:K55)+SUM('Раздел 9'!R55:Z55)+SUM('Раздел 9'!AC55:AC55)),"","Неверно!")</f>
        <v/>
      </c>
      <c r="B2151" s="291" t="s">
        <v>2901</v>
      </c>
      <c r="C2151" s="292" t="s">
        <v>2976</v>
      </c>
      <c r="D2151" s="292" t="s">
        <v>2903</v>
      </c>
      <c r="E2151" s="293" t="str">
        <f aca="false">CONCATENATE(SUM('Раздел 9'!AJ55:AJ55),"=",SUM('Раздел 9'!K55:K55),"+",SUM('Раздел 9'!R55:Z55),"+",SUM('Раздел 9'!AC55:AC55))</f>
        <v>0=0+0+0</v>
      </c>
    </row>
    <row r="2152" s="295" customFormat="true" ht="25.5" hidden="false" customHeight="false" outlineLevel="0" collapsed="false">
      <c r="A2152" s="290" t="str">
        <f aca="false">IF((SUM('Раздел 9'!AJ56:AJ56)=SUM('Раздел 9'!K56:K56)+SUM('Раздел 9'!R56:Z56)+SUM('Раздел 9'!AC56:AC56)),"","Неверно!")</f>
        <v/>
      </c>
      <c r="B2152" s="291" t="s">
        <v>2901</v>
      </c>
      <c r="C2152" s="292" t="s">
        <v>2977</v>
      </c>
      <c r="D2152" s="292" t="s">
        <v>2903</v>
      </c>
      <c r="E2152" s="293" t="str">
        <f aca="false">CONCATENATE(SUM('Раздел 9'!AJ56:AJ56),"=",SUM('Раздел 9'!K56:K56),"+",SUM('Раздел 9'!R56:Z56),"+",SUM('Раздел 9'!AC56:AC56))</f>
        <v>0=0+0+0</v>
      </c>
    </row>
    <row r="2153" s="295" customFormat="true" ht="25.5" hidden="false" customHeight="false" outlineLevel="0" collapsed="false">
      <c r="A2153" s="290" t="str">
        <f aca="false">IF((SUM('Раздел 9'!AJ57:AJ57)=SUM('Раздел 9'!K57:K57)+SUM('Раздел 9'!R57:Z57)+SUM('Раздел 9'!AC57:AC57)),"","Неверно!")</f>
        <v/>
      </c>
      <c r="B2153" s="291" t="s">
        <v>2901</v>
      </c>
      <c r="C2153" s="292" t="s">
        <v>2978</v>
      </c>
      <c r="D2153" s="292" t="s">
        <v>2903</v>
      </c>
      <c r="E2153" s="293" t="str">
        <f aca="false">CONCATENATE(SUM('Раздел 9'!AJ57:AJ57),"=",SUM('Раздел 9'!K57:K57),"+",SUM('Раздел 9'!R57:Z57),"+",SUM('Раздел 9'!AC57:AC57))</f>
        <v>0=0+0+0</v>
      </c>
    </row>
    <row r="2154" s="295" customFormat="true" ht="25.5" hidden="false" customHeight="false" outlineLevel="0" collapsed="false">
      <c r="A2154" s="290" t="str">
        <f aca="false">IF((SUM('Раздел 9'!AJ13:AJ13)=SUM('Раздел 9'!K13:K13)+SUM('Раздел 9'!R13:Z13)+SUM('Раздел 9'!AC13:AC13)),"","Неверно!")</f>
        <v/>
      </c>
      <c r="B2154" s="291" t="s">
        <v>2901</v>
      </c>
      <c r="C2154" s="292" t="s">
        <v>2979</v>
      </c>
      <c r="D2154" s="292" t="s">
        <v>2903</v>
      </c>
      <c r="E2154" s="293" t="str">
        <f aca="false">CONCATENATE(SUM('Раздел 9'!AJ13:AJ13),"=",SUM('Раздел 9'!K13:K13),"+",SUM('Раздел 9'!R13:Z13),"+",SUM('Раздел 9'!AC13:AC13))</f>
        <v>0=0+0+0</v>
      </c>
    </row>
    <row r="2155" s="295" customFormat="true" ht="25.5" hidden="false" customHeight="false" outlineLevel="0" collapsed="false">
      <c r="A2155" s="290" t="str">
        <f aca="false">IF((SUM('Раздел 9'!AJ58:AJ58)=SUM('Раздел 9'!K58:K58)+SUM('Раздел 9'!R58:Z58)+SUM('Раздел 9'!AC58:AC58)),"","Неверно!")</f>
        <v/>
      </c>
      <c r="B2155" s="291" t="s">
        <v>2901</v>
      </c>
      <c r="C2155" s="292" t="s">
        <v>2980</v>
      </c>
      <c r="D2155" s="292" t="s">
        <v>2903</v>
      </c>
      <c r="E2155" s="293" t="str">
        <f aca="false">CONCATENATE(SUM('Раздел 9'!AJ58:AJ58),"=",SUM('Раздел 9'!K58:K58),"+",SUM('Раздел 9'!R58:Z58),"+",SUM('Раздел 9'!AC58:AC58))</f>
        <v>0=0+0+0</v>
      </c>
    </row>
    <row r="2156" s="295" customFormat="true" ht="25.5" hidden="false" customHeight="false" outlineLevel="0" collapsed="false">
      <c r="A2156" s="290" t="str">
        <f aca="false">IF((SUM('Раздел 9'!AJ59:AJ59)=SUM('Раздел 9'!K59:K59)+SUM('Раздел 9'!R59:Z59)+SUM('Раздел 9'!AC59:AC59)),"","Неверно!")</f>
        <v/>
      </c>
      <c r="B2156" s="291" t="s">
        <v>2901</v>
      </c>
      <c r="C2156" s="292" t="s">
        <v>2981</v>
      </c>
      <c r="D2156" s="292" t="s">
        <v>2903</v>
      </c>
      <c r="E2156" s="293" t="str">
        <f aca="false">CONCATENATE(SUM('Раздел 9'!AJ59:AJ59),"=",SUM('Раздел 9'!K59:K59),"+",SUM('Раздел 9'!R59:Z59),"+",SUM('Раздел 9'!AC59:AC59))</f>
        <v>0=0+0+0</v>
      </c>
    </row>
    <row r="2157" s="295" customFormat="true" ht="25.5" hidden="false" customHeight="false" outlineLevel="0" collapsed="false">
      <c r="A2157" s="290" t="str">
        <f aca="false">IF((SUM('Раздел 9'!AJ60:AJ60)=SUM('Раздел 9'!K60:K60)+SUM('Раздел 9'!R60:Z60)+SUM('Раздел 9'!AC60:AC60)),"","Неверно!")</f>
        <v/>
      </c>
      <c r="B2157" s="291" t="s">
        <v>2901</v>
      </c>
      <c r="C2157" s="292" t="s">
        <v>2982</v>
      </c>
      <c r="D2157" s="292" t="s">
        <v>2903</v>
      </c>
      <c r="E2157" s="293" t="str">
        <f aca="false">CONCATENATE(SUM('Раздел 9'!AJ60:AJ60),"=",SUM('Раздел 9'!K60:K60),"+",SUM('Раздел 9'!R60:Z60),"+",SUM('Раздел 9'!AC60:AC60))</f>
        <v>0=0+0+0</v>
      </c>
    </row>
    <row r="2158" s="295" customFormat="true" ht="25.5" hidden="false" customHeight="false" outlineLevel="0" collapsed="false">
      <c r="A2158" s="290" t="str">
        <f aca="false">IF((SUM('Раздел 9'!AJ61:AJ61)=SUM('Раздел 9'!K61:K61)+SUM('Раздел 9'!R61:Z61)+SUM('Раздел 9'!AC61:AC61)),"","Неверно!")</f>
        <v/>
      </c>
      <c r="B2158" s="291" t="s">
        <v>2901</v>
      </c>
      <c r="C2158" s="292" t="s">
        <v>2983</v>
      </c>
      <c r="D2158" s="292" t="s">
        <v>2903</v>
      </c>
      <c r="E2158" s="293" t="str">
        <f aca="false">CONCATENATE(SUM('Раздел 9'!AJ61:AJ61),"=",SUM('Раздел 9'!K61:K61),"+",SUM('Раздел 9'!R61:Z61),"+",SUM('Раздел 9'!AC61:AC61))</f>
        <v>0=0+0+0</v>
      </c>
    </row>
    <row r="2159" s="295" customFormat="true" ht="25.5" hidden="false" customHeight="false" outlineLevel="0" collapsed="false">
      <c r="A2159" s="290" t="str">
        <f aca="false">IF((SUM('Раздел 9'!AJ62:AJ62)=SUM('Раздел 9'!K62:K62)+SUM('Раздел 9'!R62:Z62)+SUM('Раздел 9'!AC62:AC62)),"","Неверно!")</f>
        <v/>
      </c>
      <c r="B2159" s="291" t="s">
        <v>2901</v>
      </c>
      <c r="C2159" s="292" t="s">
        <v>2984</v>
      </c>
      <c r="D2159" s="292" t="s">
        <v>2903</v>
      </c>
      <c r="E2159" s="293" t="str">
        <f aca="false">CONCATENATE(SUM('Раздел 9'!AJ62:AJ62),"=",SUM('Раздел 9'!K62:K62),"+",SUM('Раздел 9'!R62:Z62),"+",SUM('Раздел 9'!AC62:AC62))</f>
        <v>0=0+0+0</v>
      </c>
    </row>
    <row r="2160" s="295" customFormat="true" ht="25.5" hidden="false" customHeight="false" outlineLevel="0" collapsed="false">
      <c r="A2160" s="290" t="str">
        <f aca="false">IF((SUM('Раздел 9'!AJ63:AJ63)=SUM('Раздел 9'!K63:K63)+SUM('Раздел 9'!R63:Z63)+SUM('Раздел 9'!AC63:AC63)),"","Неверно!")</f>
        <v/>
      </c>
      <c r="B2160" s="291" t="s">
        <v>2901</v>
      </c>
      <c r="C2160" s="292" t="s">
        <v>2985</v>
      </c>
      <c r="D2160" s="292" t="s">
        <v>2903</v>
      </c>
      <c r="E2160" s="293" t="str">
        <f aca="false">CONCATENATE(SUM('Раздел 9'!AJ63:AJ63),"=",SUM('Раздел 9'!K63:K63),"+",SUM('Раздел 9'!R63:Z63),"+",SUM('Раздел 9'!AC63:AC63))</f>
        <v>0=0+0+0</v>
      </c>
    </row>
    <row r="2161" s="295" customFormat="true" ht="25.5" hidden="false" customHeight="false" outlineLevel="0" collapsed="false">
      <c r="A2161" s="290" t="str">
        <f aca="false">IF((SUM('Раздел 9'!AJ64:AJ64)=SUM('Раздел 9'!K64:K64)+SUM('Раздел 9'!R64:Z64)+SUM('Раздел 9'!AC64:AC64)),"","Неверно!")</f>
        <v/>
      </c>
      <c r="B2161" s="291" t="s">
        <v>2901</v>
      </c>
      <c r="C2161" s="292" t="s">
        <v>2986</v>
      </c>
      <c r="D2161" s="292" t="s">
        <v>2903</v>
      </c>
      <c r="E2161" s="293" t="str">
        <f aca="false">CONCATENATE(SUM('Раздел 9'!AJ64:AJ64),"=",SUM('Раздел 9'!K64:K64),"+",SUM('Раздел 9'!R64:Z64),"+",SUM('Раздел 9'!AC64:AC64))</f>
        <v>0=0+0+0</v>
      </c>
    </row>
    <row r="2162" s="295" customFormat="true" ht="25.5" hidden="false" customHeight="false" outlineLevel="0" collapsed="false">
      <c r="A2162" s="290" t="str">
        <f aca="false">IF((SUM('Раздел 9'!AJ65:AJ65)=SUM('Раздел 9'!K65:K65)+SUM('Раздел 9'!R65:Z65)+SUM('Раздел 9'!AC65:AC65)),"","Неверно!")</f>
        <v/>
      </c>
      <c r="B2162" s="291" t="s">
        <v>2901</v>
      </c>
      <c r="C2162" s="292" t="s">
        <v>2987</v>
      </c>
      <c r="D2162" s="292" t="s">
        <v>2903</v>
      </c>
      <c r="E2162" s="293" t="str">
        <f aca="false">CONCATENATE(SUM('Раздел 9'!AJ65:AJ65),"=",SUM('Раздел 9'!K65:K65),"+",SUM('Раздел 9'!R65:Z65),"+",SUM('Раздел 9'!AC65:AC65))</f>
        <v>0=0+0+0</v>
      </c>
    </row>
    <row r="2163" s="295" customFormat="true" ht="25.5" hidden="false" customHeight="false" outlineLevel="0" collapsed="false">
      <c r="A2163" s="290" t="str">
        <f aca="false">IF((SUM('Раздел 9'!AJ66:AJ66)=SUM('Раздел 9'!K66:K66)+SUM('Раздел 9'!R66:Z66)+SUM('Раздел 9'!AC66:AC66)),"","Неверно!")</f>
        <v/>
      </c>
      <c r="B2163" s="291" t="s">
        <v>2901</v>
      </c>
      <c r="C2163" s="292" t="s">
        <v>2988</v>
      </c>
      <c r="D2163" s="292" t="s">
        <v>2903</v>
      </c>
      <c r="E2163" s="293" t="str">
        <f aca="false">CONCATENATE(SUM('Раздел 9'!AJ66:AJ66),"=",SUM('Раздел 9'!K66:K66),"+",SUM('Раздел 9'!R66:Z66),"+",SUM('Раздел 9'!AC66:AC66))</f>
        <v>0=0+0+0</v>
      </c>
    </row>
    <row r="2164" s="295" customFormat="true" ht="25.5" hidden="false" customHeight="false" outlineLevel="0" collapsed="false">
      <c r="A2164" s="290" t="str">
        <f aca="false">IF((SUM('Раздел 9'!AJ67:AJ67)=SUM('Раздел 9'!K67:K67)+SUM('Раздел 9'!R67:Z67)+SUM('Раздел 9'!AC67:AC67)),"","Неверно!")</f>
        <v/>
      </c>
      <c r="B2164" s="291" t="s">
        <v>2901</v>
      </c>
      <c r="C2164" s="292" t="s">
        <v>2989</v>
      </c>
      <c r="D2164" s="292" t="s">
        <v>2903</v>
      </c>
      <c r="E2164" s="293" t="str">
        <f aca="false">CONCATENATE(SUM('Раздел 9'!AJ67:AJ67),"=",SUM('Раздел 9'!K67:K67),"+",SUM('Раздел 9'!R67:Z67),"+",SUM('Раздел 9'!AC67:AC67))</f>
        <v>0=0+0+0</v>
      </c>
    </row>
    <row r="2165" s="295" customFormat="true" ht="25.5" hidden="false" customHeight="false" outlineLevel="0" collapsed="false">
      <c r="A2165" s="290" t="str">
        <f aca="false">IF((SUM('Раздел 9'!AJ14:AJ14)=SUM('Раздел 9'!K14:K14)+SUM('Раздел 9'!R14:Z14)+SUM('Раздел 9'!AC14:AC14)),"","Неверно!")</f>
        <v/>
      </c>
      <c r="B2165" s="291" t="s">
        <v>2901</v>
      </c>
      <c r="C2165" s="292" t="s">
        <v>2990</v>
      </c>
      <c r="D2165" s="292" t="s">
        <v>2903</v>
      </c>
      <c r="E2165" s="293" t="str">
        <f aca="false">CONCATENATE(SUM('Раздел 9'!AJ14:AJ14),"=",SUM('Раздел 9'!K14:K14),"+",SUM('Раздел 9'!R14:Z14),"+",SUM('Раздел 9'!AC14:AC14))</f>
        <v>0=0+0+0</v>
      </c>
    </row>
    <row r="2166" s="295" customFormat="true" ht="25.5" hidden="false" customHeight="false" outlineLevel="0" collapsed="false">
      <c r="A2166" s="290" t="str">
        <f aca="false">IF((SUM('Раздел 9'!AJ68:AJ68)=SUM('Раздел 9'!K68:K68)+SUM('Раздел 9'!R68:Z68)+SUM('Раздел 9'!AC68:AC68)),"","Неверно!")</f>
        <v/>
      </c>
      <c r="B2166" s="291" t="s">
        <v>2901</v>
      </c>
      <c r="C2166" s="292" t="s">
        <v>2991</v>
      </c>
      <c r="D2166" s="292" t="s">
        <v>2903</v>
      </c>
      <c r="E2166" s="293" t="str">
        <f aca="false">CONCATENATE(SUM('Раздел 9'!AJ68:AJ68),"=",SUM('Раздел 9'!K68:K68),"+",SUM('Раздел 9'!R68:Z68),"+",SUM('Раздел 9'!AC68:AC68))</f>
        <v>0=0+0+0</v>
      </c>
    </row>
    <row r="2167" s="295" customFormat="true" ht="25.5" hidden="false" customHeight="false" outlineLevel="0" collapsed="false">
      <c r="A2167" s="290" t="str">
        <f aca="false">IF((SUM('Раздел 9'!AJ69:AJ69)=SUM('Раздел 9'!K69:K69)+SUM('Раздел 9'!R69:Z69)+SUM('Раздел 9'!AC69:AC69)),"","Неверно!")</f>
        <v/>
      </c>
      <c r="B2167" s="291" t="s">
        <v>2901</v>
      </c>
      <c r="C2167" s="292" t="s">
        <v>2992</v>
      </c>
      <c r="D2167" s="292" t="s">
        <v>2903</v>
      </c>
      <c r="E2167" s="293" t="str">
        <f aca="false">CONCATENATE(SUM('Раздел 9'!AJ69:AJ69),"=",SUM('Раздел 9'!K69:K69),"+",SUM('Раздел 9'!R69:Z69),"+",SUM('Раздел 9'!AC69:AC69))</f>
        <v>0=0+0+0</v>
      </c>
    </row>
    <row r="2168" s="295" customFormat="true" ht="25.5" hidden="false" customHeight="false" outlineLevel="0" collapsed="false">
      <c r="A2168" s="290" t="str">
        <f aca="false">IF((SUM('Раздел 9'!AJ70:AJ70)=SUM('Раздел 9'!K70:K70)+SUM('Раздел 9'!R70:Z70)+SUM('Раздел 9'!AC70:AC70)),"","Неверно!")</f>
        <v/>
      </c>
      <c r="B2168" s="291" t="s">
        <v>2901</v>
      </c>
      <c r="C2168" s="292" t="s">
        <v>2993</v>
      </c>
      <c r="D2168" s="292" t="s">
        <v>2903</v>
      </c>
      <c r="E2168" s="293" t="str">
        <f aca="false">CONCATENATE(SUM('Раздел 9'!AJ70:AJ70),"=",SUM('Раздел 9'!K70:K70),"+",SUM('Раздел 9'!R70:Z70),"+",SUM('Раздел 9'!AC70:AC70))</f>
        <v>0=0+0+0</v>
      </c>
    </row>
    <row r="2169" s="295" customFormat="true" ht="25.5" hidden="false" customHeight="false" outlineLevel="0" collapsed="false">
      <c r="A2169" s="290" t="str">
        <f aca="false">IF((SUM('Раздел 9'!AJ71:AJ71)=SUM('Раздел 9'!K71:K71)+SUM('Раздел 9'!R71:Z71)+SUM('Раздел 9'!AC71:AC71)),"","Неверно!")</f>
        <v/>
      </c>
      <c r="B2169" s="291" t="s">
        <v>2901</v>
      </c>
      <c r="C2169" s="292" t="s">
        <v>2994</v>
      </c>
      <c r="D2169" s="292" t="s">
        <v>2903</v>
      </c>
      <c r="E2169" s="293" t="str">
        <f aca="false">CONCATENATE(SUM('Раздел 9'!AJ71:AJ71),"=",SUM('Раздел 9'!K71:K71),"+",SUM('Раздел 9'!R71:Z71),"+",SUM('Раздел 9'!AC71:AC71))</f>
        <v>0=0+0+0</v>
      </c>
    </row>
    <row r="2170" s="295" customFormat="true" ht="25.5" hidden="false" customHeight="false" outlineLevel="0" collapsed="false">
      <c r="A2170" s="290" t="str">
        <f aca="false">IF((SUM('Раздел 9'!AJ72:AJ72)=SUM('Раздел 9'!K72:K72)+SUM('Раздел 9'!R72:Z72)+SUM('Раздел 9'!AC72:AC72)),"","Неверно!")</f>
        <v/>
      </c>
      <c r="B2170" s="291" t="s">
        <v>2901</v>
      </c>
      <c r="C2170" s="292" t="s">
        <v>2995</v>
      </c>
      <c r="D2170" s="292" t="s">
        <v>2903</v>
      </c>
      <c r="E2170" s="293" t="str">
        <f aca="false">CONCATENATE(SUM('Раздел 9'!AJ72:AJ72),"=",SUM('Раздел 9'!K72:K72),"+",SUM('Раздел 9'!R72:Z72),"+",SUM('Раздел 9'!AC72:AC72))</f>
        <v>0=0+0+0</v>
      </c>
    </row>
    <row r="2171" s="295" customFormat="true" ht="25.5" hidden="false" customHeight="false" outlineLevel="0" collapsed="false">
      <c r="A2171" s="290" t="str">
        <f aca="false">IF((SUM('Раздел 9'!AJ73:AJ73)=SUM('Раздел 9'!K73:K73)+SUM('Раздел 9'!R73:Z73)+SUM('Раздел 9'!AC73:AC73)),"","Неверно!")</f>
        <v/>
      </c>
      <c r="B2171" s="291" t="s">
        <v>2901</v>
      </c>
      <c r="C2171" s="292" t="s">
        <v>2996</v>
      </c>
      <c r="D2171" s="292" t="s">
        <v>2903</v>
      </c>
      <c r="E2171" s="293" t="str">
        <f aca="false">CONCATENATE(SUM('Раздел 9'!AJ73:AJ73),"=",SUM('Раздел 9'!K73:K73),"+",SUM('Раздел 9'!R73:Z73),"+",SUM('Раздел 9'!AC73:AC73))</f>
        <v>0=0+0+0</v>
      </c>
    </row>
    <row r="2172" s="295" customFormat="true" ht="25.5" hidden="false" customHeight="false" outlineLevel="0" collapsed="false">
      <c r="A2172" s="290" t="str">
        <f aca="false">IF((SUM('Раздел 9'!AJ74:AJ74)=SUM('Раздел 9'!K74:K74)+SUM('Раздел 9'!R74:Z74)+SUM('Раздел 9'!AC74:AC74)),"","Неверно!")</f>
        <v/>
      </c>
      <c r="B2172" s="291" t="s">
        <v>2901</v>
      </c>
      <c r="C2172" s="292" t="s">
        <v>2997</v>
      </c>
      <c r="D2172" s="292" t="s">
        <v>2903</v>
      </c>
      <c r="E2172" s="293" t="str">
        <f aca="false">CONCATENATE(SUM('Раздел 9'!AJ74:AJ74),"=",SUM('Раздел 9'!K74:K74),"+",SUM('Раздел 9'!R74:Z74),"+",SUM('Раздел 9'!AC74:AC74))</f>
        <v>0=0+0+0</v>
      </c>
    </row>
    <row r="2173" s="295" customFormat="true" ht="25.5" hidden="false" customHeight="false" outlineLevel="0" collapsed="false">
      <c r="A2173" s="290" t="str">
        <f aca="false">IF((SUM('Раздел 9'!AJ75:AJ75)=SUM('Раздел 9'!K75:K75)+SUM('Раздел 9'!R75:Z75)+SUM('Раздел 9'!AC75:AC75)),"","Неверно!")</f>
        <v/>
      </c>
      <c r="B2173" s="291" t="s">
        <v>2901</v>
      </c>
      <c r="C2173" s="292" t="s">
        <v>2998</v>
      </c>
      <c r="D2173" s="292" t="s">
        <v>2903</v>
      </c>
      <c r="E2173" s="293" t="str">
        <f aca="false">CONCATENATE(SUM('Раздел 9'!AJ75:AJ75),"=",SUM('Раздел 9'!K75:K75),"+",SUM('Раздел 9'!R75:Z75),"+",SUM('Раздел 9'!AC75:AC75))</f>
        <v>0=0+0+0</v>
      </c>
    </row>
    <row r="2174" s="295" customFormat="true" ht="25.5" hidden="false" customHeight="false" outlineLevel="0" collapsed="false">
      <c r="A2174" s="290" t="str">
        <f aca="false">IF((SUM('Раздел 9'!AJ76:AJ76)=SUM('Раздел 9'!K76:K76)+SUM('Раздел 9'!R76:Z76)+SUM('Раздел 9'!AC76:AC76)),"","Неверно!")</f>
        <v/>
      </c>
      <c r="B2174" s="291" t="s">
        <v>2901</v>
      </c>
      <c r="C2174" s="292" t="s">
        <v>2999</v>
      </c>
      <c r="D2174" s="292" t="s">
        <v>2903</v>
      </c>
      <c r="E2174" s="293" t="str">
        <f aca="false">CONCATENATE(SUM('Раздел 9'!AJ76:AJ76),"=",SUM('Раздел 9'!K76:K76),"+",SUM('Раздел 9'!R76:Z76),"+",SUM('Раздел 9'!AC76:AC76))</f>
        <v>0=0+0+0</v>
      </c>
    </row>
    <row r="2175" s="295" customFormat="true" ht="25.5" hidden="false" customHeight="false" outlineLevel="0" collapsed="false">
      <c r="A2175" s="290" t="str">
        <f aca="false">IF((SUM('Раздел 9'!AJ77:AJ77)=SUM('Раздел 9'!K77:K77)+SUM('Раздел 9'!R77:Z77)+SUM('Раздел 9'!AC77:AC77)),"","Неверно!")</f>
        <v/>
      </c>
      <c r="B2175" s="291" t="s">
        <v>2901</v>
      </c>
      <c r="C2175" s="292" t="s">
        <v>3000</v>
      </c>
      <c r="D2175" s="292" t="s">
        <v>2903</v>
      </c>
      <c r="E2175" s="293" t="str">
        <f aca="false">CONCATENATE(SUM('Раздел 9'!AJ77:AJ77),"=",SUM('Раздел 9'!K77:K77),"+",SUM('Раздел 9'!R77:Z77),"+",SUM('Раздел 9'!AC77:AC77))</f>
        <v>0=0+0+0</v>
      </c>
    </row>
    <row r="2176" s="295" customFormat="true" ht="25.5" hidden="false" customHeight="false" outlineLevel="0" collapsed="false">
      <c r="A2176" s="290" t="str">
        <f aca="false">IF((SUM('Раздел 9'!AJ15:AJ15)=SUM('Раздел 9'!K15:K15)+SUM('Раздел 9'!R15:Z15)+SUM('Раздел 9'!AC15:AC15)),"","Неверно!")</f>
        <v/>
      </c>
      <c r="B2176" s="291" t="s">
        <v>2901</v>
      </c>
      <c r="C2176" s="292" t="s">
        <v>3001</v>
      </c>
      <c r="D2176" s="292" t="s">
        <v>2903</v>
      </c>
      <c r="E2176" s="293" t="str">
        <f aca="false">CONCATENATE(SUM('Раздел 9'!AJ15:AJ15),"=",SUM('Раздел 9'!K15:K15),"+",SUM('Раздел 9'!R15:Z15),"+",SUM('Раздел 9'!AC15:AC15))</f>
        <v>0=0+0+0</v>
      </c>
    </row>
    <row r="2177" s="295" customFormat="true" ht="25.5" hidden="false" customHeight="false" outlineLevel="0" collapsed="false">
      <c r="A2177" s="290" t="str">
        <f aca="false">IF((SUM('Раздел 9'!AJ78:AJ78)=SUM('Раздел 9'!K78:K78)+SUM('Раздел 9'!R78:Z78)+SUM('Раздел 9'!AC78:AC78)),"","Неверно!")</f>
        <v/>
      </c>
      <c r="B2177" s="291" t="s">
        <v>2901</v>
      </c>
      <c r="C2177" s="292" t="s">
        <v>3002</v>
      </c>
      <c r="D2177" s="292" t="s">
        <v>2903</v>
      </c>
      <c r="E2177" s="293" t="str">
        <f aca="false">CONCATENATE(SUM('Раздел 9'!AJ78:AJ78),"=",SUM('Раздел 9'!K78:K78),"+",SUM('Раздел 9'!R78:Z78),"+",SUM('Раздел 9'!AC78:AC78))</f>
        <v>0=0+0+0</v>
      </c>
    </row>
    <row r="2178" s="295" customFormat="true" ht="25.5" hidden="false" customHeight="false" outlineLevel="0" collapsed="false">
      <c r="A2178" s="290" t="str">
        <f aca="false">IF((SUM('Раздел 9'!AJ79:AJ79)=SUM('Раздел 9'!K79:K79)+SUM('Раздел 9'!R79:Z79)+SUM('Раздел 9'!AC79:AC79)),"","Неверно!")</f>
        <v/>
      </c>
      <c r="B2178" s="291" t="s">
        <v>2901</v>
      </c>
      <c r="C2178" s="292" t="s">
        <v>3003</v>
      </c>
      <c r="D2178" s="292" t="s">
        <v>2903</v>
      </c>
      <c r="E2178" s="293" t="str">
        <f aca="false">CONCATENATE(SUM('Раздел 9'!AJ79:AJ79),"=",SUM('Раздел 9'!K79:K79),"+",SUM('Раздел 9'!R79:Z79),"+",SUM('Раздел 9'!AC79:AC79))</f>
        <v>0=0+0+0</v>
      </c>
    </row>
    <row r="2179" s="295" customFormat="true" ht="25.5" hidden="false" customHeight="false" outlineLevel="0" collapsed="false">
      <c r="A2179" s="290" t="str">
        <f aca="false">IF((SUM('Раздел 9'!AJ80:AJ80)=SUM('Раздел 9'!K80:K80)+SUM('Раздел 9'!R80:Z80)+SUM('Раздел 9'!AC80:AC80)),"","Неверно!")</f>
        <v/>
      </c>
      <c r="B2179" s="291" t="s">
        <v>2901</v>
      </c>
      <c r="C2179" s="292" t="s">
        <v>3004</v>
      </c>
      <c r="D2179" s="292" t="s">
        <v>2903</v>
      </c>
      <c r="E2179" s="293" t="str">
        <f aca="false">CONCATENATE(SUM('Раздел 9'!AJ80:AJ80),"=",SUM('Раздел 9'!K80:K80),"+",SUM('Раздел 9'!R80:Z80),"+",SUM('Раздел 9'!AC80:AC80))</f>
        <v>0=0+0+0</v>
      </c>
    </row>
    <row r="2180" s="295" customFormat="true" ht="25.5" hidden="false" customHeight="false" outlineLevel="0" collapsed="false">
      <c r="A2180" s="290" t="str">
        <f aca="false">IF((SUM('Раздел 9'!AJ81:AJ81)=SUM('Раздел 9'!K81:K81)+SUM('Раздел 9'!R81:Z81)+SUM('Раздел 9'!AC81:AC81)),"","Неверно!")</f>
        <v/>
      </c>
      <c r="B2180" s="291" t="s">
        <v>2901</v>
      </c>
      <c r="C2180" s="292" t="s">
        <v>3005</v>
      </c>
      <c r="D2180" s="292" t="s">
        <v>2903</v>
      </c>
      <c r="E2180" s="293" t="str">
        <f aca="false">CONCATENATE(SUM('Раздел 9'!AJ81:AJ81),"=",SUM('Раздел 9'!K81:K81),"+",SUM('Раздел 9'!R81:Z81),"+",SUM('Раздел 9'!AC81:AC81))</f>
        <v>5=0+1+4</v>
      </c>
    </row>
    <row r="2181" s="295" customFormat="true" ht="25.5" hidden="false" customHeight="false" outlineLevel="0" collapsed="false">
      <c r="A2181" s="290" t="str">
        <f aca="false">IF((SUM('Раздел 9'!AJ82:AJ82)=SUM('Раздел 9'!K82:K82)+SUM('Раздел 9'!R82:Z82)+SUM('Раздел 9'!AC82:AC82)),"","Неверно!")</f>
        <v/>
      </c>
      <c r="B2181" s="291" t="s">
        <v>2901</v>
      </c>
      <c r="C2181" s="292" t="s">
        <v>3006</v>
      </c>
      <c r="D2181" s="292" t="s">
        <v>2903</v>
      </c>
      <c r="E2181" s="293" t="str">
        <f aca="false">CONCATENATE(SUM('Раздел 9'!AJ82:AJ82),"=",SUM('Раздел 9'!K82:K82),"+",SUM('Раздел 9'!R82:Z82),"+",SUM('Раздел 9'!AC82:AC82))</f>
        <v>27=4+10+13</v>
      </c>
    </row>
    <row r="2182" s="295" customFormat="true" ht="25.5" hidden="false" customHeight="false" outlineLevel="0" collapsed="false">
      <c r="A2182" s="290" t="str">
        <f aca="false">IF((SUM('Раздел 9'!AJ83:AJ83)=SUM('Раздел 9'!K83:K83)+SUM('Раздел 9'!R83:Z83)+SUM('Раздел 9'!AC83:AC83)),"","Неверно!")</f>
        <v/>
      </c>
      <c r="B2182" s="291" t="s">
        <v>2901</v>
      </c>
      <c r="C2182" s="292" t="s">
        <v>3007</v>
      </c>
      <c r="D2182" s="292" t="s">
        <v>2903</v>
      </c>
      <c r="E2182" s="293" t="str">
        <f aca="false">CONCATENATE(SUM('Раздел 9'!AJ83:AJ83),"=",SUM('Раздел 9'!K83:K83),"+",SUM('Раздел 9'!R83:Z83),"+",SUM('Раздел 9'!AC83:AC83))</f>
        <v>35=7+13+15</v>
      </c>
    </row>
    <row r="2183" s="295" customFormat="true" ht="25.5" hidden="false" customHeight="false" outlineLevel="0" collapsed="false">
      <c r="A2183" s="290" t="str">
        <f aca="false">IF((SUM('Раздел 9'!AJ84:AJ84)=SUM('Раздел 9'!K84:K84)+SUM('Раздел 9'!R84:Z84)+SUM('Раздел 9'!AC84:AC84)),"","Неверно!")</f>
        <v/>
      </c>
      <c r="B2183" s="291" t="s">
        <v>2901</v>
      </c>
      <c r="C2183" s="292" t="s">
        <v>3008</v>
      </c>
      <c r="D2183" s="292" t="s">
        <v>2903</v>
      </c>
      <c r="E2183" s="293" t="str">
        <f aca="false">CONCATENATE(SUM('Раздел 9'!AJ84:AJ84),"=",SUM('Раздел 9'!K84:K84),"+",SUM('Раздел 9'!R84:Z84),"+",SUM('Раздел 9'!AC84:AC84))</f>
        <v>31=6+5+20</v>
      </c>
    </row>
    <row r="2184" s="295" customFormat="true" ht="25.5" hidden="false" customHeight="false" outlineLevel="0" collapsed="false">
      <c r="A2184" s="290" t="str">
        <f aca="false">IF((SUM('Раздел 9'!AJ85:AJ85)=SUM('Раздел 9'!K85:K85)+SUM('Раздел 9'!R85:Z85)+SUM('Раздел 9'!AC85:AC85)),"","Неверно!")</f>
        <v/>
      </c>
      <c r="B2184" s="291" t="s">
        <v>2901</v>
      </c>
      <c r="C2184" s="292" t="s">
        <v>3009</v>
      </c>
      <c r="D2184" s="292" t="s">
        <v>2903</v>
      </c>
      <c r="E2184" s="293" t="str">
        <f aca="false">CONCATENATE(SUM('Раздел 9'!AJ85:AJ85),"=",SUM('Раздел 9'!K85:K85),"+",SUM('Раздел 9'!R85:Z85),"+",SUM('Раздел 9'!AC85:AC85))</f>
        <v>41=8+16+17</v>
      </c>
    </row>
    <row r="2185" s="295" customFormat="true" ht="25.5" hidden="false" customHeight="false" outlineLevel="0" collapsed="false">
      <c r="A2185" s="290" t="str">
        <f aca="false">IF((SUM('Раздел 9'!AJ86:AJ86)=SUM('Раздел 9'!K86:K86)+SUM('Раздел 9'!R86:Z86)+SUM('Раздел 9'!AC86:AC86)),"","Неверно!")</f>
        <v/>
      </c>
      <c r="B2185" s="291" t="s">
        <v>2901</v>
      </c>
      <c r="C2185" s="292" t="s">
        <v>3010</v>
      </c>
      <c r="D2185" s="292" t="s">
        <v>2903</v>
      </c>
      <c r="E2185" s="293" t="str">
        <f aca="false">CONCATENATE(SUM('Раздел 9'!AJ86:AJ86),"=",SUM('Раздел 9'!K86:K86),"+",SUM('Раздел 9'!R86:Z86),"+",SUM('Раздел 9'!AC86:AC86))</f>
        <v>15=1+5+9</v>
      </c>
    </row>
    <row r="2186" s="295" customFormat="true" ht="25.5" hidden="false" customHeight="false" outlineLevel="0" collapsed="false">
      <c r="A2186" s="290" t="str">
        <f aca="false">IF((SUM('Раздел 9'!AJ87:AJ87)=SUM('Раздел 9'!K87:K87)+SUM('Раздел 9'!R87:Z87)+SUM('Раздел 9'!AC87:AC87)),"","Неверно!")</f>
        <v/>
      </c>
      <c r="B2186" s="291" t="s">
        <v>2901</v>
      </c>
      <c r="C2186" s="292" t="s">
        <v>3011</v>
      </c>
      <c r="D2186" s="292" t="s">
        <v>2903</v>
      </c>
      <c r="E2186" s="293" t="str">
        <f aca="false">CONCATENATE(SUM('Раздел 9'!AJ87:AJ87),"=",SUM('Раздел 9'!K87:K87),"+",SUM('Раздел 9'!R87:Z87),"+",SUM('Раздел 9'!AC87:AC87))</f>
        <v>117=12+34+71</v>
      </c>
    </row>
    <row r="2187" s="295" customFormat="true" ht="25.5" hidden="false" customHeight="false" outlineLevel="0" collapsed="false">
      <c r="A2187" s="290" t="str">
        <f aca="false">IF((SUM('Раздел 9'!AJ16:AJ16)=SUM('Раздел 9'!K16:K16)+SUM('Раздел 9'!R16:Z16)+SUM('Раздел 9'!AC16:AC16)),"","Неверно!")</f>
        <v/>
      </c>
      <c r="B2187" s="291" t="s">
        <v>2901</v>
      </c>
      <c r="C2187" s="292" t="s">
        <v>3012</v>
      </c>
      <c r="D2187" s="292" t="s">
        <v>2903</v>
      </c>
      <c r="E2187" s="293" t="str">
        <f aca="false">CONCATENATE(SUM('Раздел 9'!AJ16:AJ16),"=",SUM('Раздел 9'!K16:K16),"+",SUM('Раздел 9'!R16:Z16),"+",SUM('Раздел 9'!AC16:AC16))</f>
        <v>0=0+0+0</v>
      </c>
    </row>
    <row r="2188" s="295" customFormat="true" ht="25.5" hidden="false" customHeight="false" outlineLevel="0" collapsed="false">
      <c r="A2188" s="290" t="str">
        <f aca="false">IF((SUM('Раздел 9'!AJ88:AJ88)=SUM('Раздел 9'!K88:K88)+SUM('Раздел 9'!R88:Z88)+SUM('Раздел 9'!AC88:AC88)),"","Неверно!")</f>
        <v/>
      </c>
      <c r="B2188" s="291" t="s">
        <v>2901</v>
      </c>
      <c r="C2188" s="292" t="s">
        <v>3013</v>
      </c>
      <c r="D2188" s="292" t="s">
        <v>2903</v>
      </c>
      <c r="E2188" s="293" t="str">
        <f aca="false">CONCATENATE(SUM('Раздел 9'!AJ88:AJ88),"=",SUM('Раздел 9'!K88:K88),"+",SUM('Раздел 9'!R88:Z88),"+",SUM('Раздел 9'!AC88:AC88))</f>
        <v>56=1+21+34</v>
      </c>
    </row>
    <row r="2189" s="295" customFormat="true" ht="25.5" hidden="false" customHeight="false" outlineLevel="0" collapsed="false">
      <c r="A2189" s="290" t="str">
        <f aca="false">IF((SUM('Раздел 9'!AJ89:AJ89)=SUM('Раздел 9'!K89:K89)+SUM('Раздел 9'!R89:Z89)+SUM('Раздел 9'!AC89:AC89)),"","Неверно!")</f>
        <v/>
      </c>
      <c r="B2189" s="291" t="s">
        <v>2901</v>
      </c>
      <c r="C2189" s="292" t="s">
        <v>3014</v>
      </c>
      <c r="D2189" s="292" t="s">
        <v>2903</v>
      </c>
      <c r="E2189" s="293" t="str">
        <f aca="false">CONCATENATE(SUM('Раздел 9'!AJ89:AJ89),"=",SUM('Раздел 9'!K89:K89),"+",SUM('Раздел 9'!R89:Z89),"+",SUM('Раздел 9'!AC89:AC89))</f>
        <v>35=5+20+10</v>
      </c>
    </row>
    <row r="2190" s="295" customFormat="true" ht="25.5" hidden="false" customHeight="false" outlineLevel="0" collapsed="false">
      <c r="A2190" s="290" t="str">
        <f aca="false">IF((SUM('Раздел 9'!AJ90:AJ90)=SUM('Раздел 9'!K90:K90)+SUM('Раздел 9'!R90:Z90)+SUM('Раздел 9'!AC90:AC90)),"","Неверно!")</f>
        <v/>
      </c>
      <c r="B2190" s="291" t="s">
        <v>2901</v>
      </c>
      <c r="C2190" s="292" t="s">
        <v>3015</v>
      </c>
      <c r="D2190" s="292" t="s">
        <v>2903</v>
      </c>
      <c r="E2190" s="293" t="str">
        <f aca="false">CONCATENATE(SUM('Раздел 9'!AJ90:AJ90),"=",SUM('Раздел 9'!K90:K90),"+",SUM('Раздел 9'!R90:Z90),"+",SUM('Раздел 9'!AC90:AC90))</f>
        <v>60=5+18+37</v>
      </c>
    </row>
    <row r="2191" s="295" customFormat="true" ht="25.5" hidden="false" customHeight="false" outlineLevel="0" collapsed="false">
      <c r="A2191" s="290" t="str">
        <f aca="false">IF((SUM('Раздел 9'!AJ91:AJ91)=SUM('Раздел 9'!K91:K91)+SUM('Раздел 9'!R91:Z91)+SUM('Раздел 9'!AC91:AC91)),"","Неверно!")</f>
        <v/>
      </c>
      <c r="B2191" s="291" t="s">
        <v>2901</v>
      </c>
      <c r="C2191" s="292" t="s">
        <v>3016</v>
      </c>
      <c r="D2191" s="292" t="s">
        <v>2903</v>
      </c>
      <c r="E2191" s="293" t="str">
        <f aca="false">CONCATENATE(SUM('Раздел 9'!AJ91:AJ91),"=",SUM('Раздел 9'!K91:K91),"+",SUM('Раздел 9'!R91:Z91),"+",SUM('Раздел 9'!AC91:AC91))</f>
        <v>50=7+20+23</v>
      </c>
    </row>
    <row r="2192" s="295" customFormat="true" ht="25.5" hidden="false" customHeight="false" outlineLevel="0" collapsed="false">
      <c r="A2192" s="290" t="str">
        <f aca="false">IF((SUM('Раздел 9'!AJ92:AJ92)=SUM('Раздел 9'!K92:K92)+SUM('Раздел 9'!R92:Z92)+SUM('Раздел 9'!AC92:AC92)),"","Неверно!")</f>
        <v/>
      </c>
      <c r="B2192" s="291" t="s">
        <v>2901</v>
      </c>
      <c r="C2192" s="292" t="s">
        <v>3017</v>
      </c>
      <c r="D2192" s="292" t="s">
        <v>2903</v>
      </c>
      <c r="E2192" s="293" t="str">
        <f aca="false">CONCATENATE(SUM('Раздел 9'!AJ92:AJ92),"=",SUM('Раздел 9'!K92:K92),"+",SUM('Раздел 9'!R92:Z92),"+",SUM('Раздел 9'!AC92:AC92))</f>
        <v>16=1+8+7</v>
      </c>
    </row>
    <row r="2193" s="295" customFormat="true" ht="25.5" hidden="false" customHeight="false" outlineLevel="0" collapsed="false">
      <c r="A2193" s="290" t="str">
        <f aca="false">IF((SUM('Раздел 9'!AJ93:AJ93)=SUM('Раздел 9'!K93:K93)+SUM('Раздел 9'!R93:Z93)+SUM('Раздел 9'!AC93:AC93)),"","Неверно!")</f>
        <v/>
      </c>
      <c r="B2193" s="291" t="s">
        <v>2901</v>
      </c>
      <c r="C2193" s="292" t="s">
        <v>3018</v>
      </c>
      <c r="D2193" s="292" t="s">
        <v>2903</v>
      </c>
      <c r="E2193" s="293" t="str">
        <f aca="false">CONCATENATE(SUM('Раздел 9'!AJ93:AJ93),"=",SUM('Раздел 9'!K93:K93),"+",SUM('Раздел 9'!R93:Z93),"+",SUM('Раздел 9'!AC93:AC93))</f>
        <v>488=57+171+260</v>
      </c>
    </row>
    <row r="2194" s="295" customFormat="true" ht="25.5" hidden="false" customHeight="false" outlineLevel="0" collapsed="false">
      <c r="A2194" s="290" t="str">
        <f aca="false">IF((SUM('Раздел 9'!AJ94:AJ94)=SUM('Раздел 9'!K94:K94)+SUM('Раздел 9'!R94:Z94)+SUM('Раздел 9'!AC94:AC94)),"","Неверно!")</f>
        <v/>
      </c>
      <c r="B2194" s="291" t="s">
        <v>2901</v>
      </c>
      <c r="C2194" s="292" t="s">
        <v>3019</v>
      </c>
      <c r="D2194" s="292" t="s">
        <v>2903</v>
      </c>
      <c r="E2194" s="293" t="str">
        <f aca="false">CONCATENATE(SUM('Раздел 9'!AJ94:AJ94),"=",SUM('Раздел 9'!K94:K94),"+",SUM('Раздел 9'!R94:Z94),"+",SUM('Раздел 9'!AC94:AC94))</f>
        <v>0=0+0+0</v>
      </c>
    </row>
    <row r="2195" s="295" customFormat="true" ht="25.5" hidden="false" customHeight="false" outlineLevel="0" collapsed="false">
      <c r="A2195" s="290" t="str">
        <f aca="false">IF((SUM('Раздел 9'!AJ95:AJ95)=SUM('Раздел 9'!K95:K95)+SUM('Раздел 9'!R95:Z95)+SUM('Раздел 9'!AC95:AC95)),"","Неверно!")</f>
        <v/>
      </c>
      <c r="B2195" s="291" t="s">
        <v>2901</v>
      </c>
      <c r="C2195" s="292" t="s">
        <v>3020</v>
      </c>
      <c r="D2195" s="292" t="s">
        <v>2903</v>
      </c>
      <c r="E2195" s="293" t="str">
        <f aca="false">CONCATENATE(SUM('Раздел 9'!AJ95:AJ95),"=",SUM('Раздел 9'!K95:K95),"+",SUM('Раздел 9'!R95:Z95),"+",SUM('Раздел 9'!AC95:AC95))</f>
        <v>0=0+0+0</v>
      </c>
    </row>
    <row r="2196" s="295" customFormat="true" ht="25.5" hidden="false" customHeight="false" outlineLevel="0" collapsed="false">
      <c r="A2196" s="290" t="str">
        <f aca="false">IF((SUM('Раздел 9'!AJ96:AJ96)=SUM('Раздел 9'!K96:K96)+SUM('Раздел 9'!R96:Z96)+SUM('Раздел 9'!AC96:AC96)),"","Неверно!")</f>
        <v/>
      </c>
      <c r="B2196" s="291" t="s">
        <v>2901</v>
      </c>
      <c r="C2196" s="292" t="s">
        <v>3021</v>
      </c>
      <c r="D2196" s="292" t="s">
        <v>2903</v>
      </c>
      <c r="E2196" s="293" t="str">
        <f aca="false">CONCATENATE(SUM('Раздел 9'!AJ96:AJ96),"=",SUM('Раздел 9'!K96:K96),"+",SUM('Раздел 9'!R96:Z96),"+",SUM('Раздел 9'!AC96:AC96))</f>
        <v>0=0+0+0</v>
      </c>
    </row>
    <row r="2197" s="295" customFormat="true" ht="25.5" hidden="false" customHeight="false" outlineLevel="0" collapsed="false">
      <c r="A2197" s="290" t="str">
        <f aca="false">IF((SUM('Раздел 9'!AJ97:AJ97)=SUM('Раздел 9'!K97:K97)+SUM('Раздел 9'!R97:Z97)+SUM('Раздел 9'!AC97:AC97)),"","Неверно!")</f>
        <v/>
      </c>
      <c r="B2197" s="291" t="s">
        <v>2901</v>
      </c>
      <c r="C2197" s="292" t="s">
        <v>3022</v>
      </c>
      <c r="D2197" s="292" t="s">
        <v>2903</v>
      </c>
      <c r="E2197" s="293" t="str">
        <f aca="false">CONCATENATE(SUM('Раздел 9'!AJ97:AJ97),"=",SUM('Раздел 9'!K97:K97),"+",SUM('Раздел 9'!R97:Z97),"+",SUM('Раздел 9'!AC97:AC97))</f>
        <v>0=0+0+0</v>
      </c>
    </row>
    <row r="2198" s="295" customFormat="true" ht="25.5" hidden="false" customHeight="false" outlineLevel="0" collapsed="false">
      <c r="A2198" s="290" t="str">
        <f aca="false">IF((SUM('Раздел 9'!AJ17:AJ17)=SUM('Раздел 9'!K17:K17)+SUM('Раздел 9'!R17:Z17)+SUM('Раздел 9'!AC17:AC17)),"","Неверно!")</f>
        <v/>
      </c>
      <c r="B2198" s="291" t="s">
        <v>2901</v>
      </c>
      <c r="C2198" s="292" t="s">
        <v>3023</v>
      </c>
      <c r="D2198" s="292" t="s">
        <v>2903</v>
      </c>
      <c r="E2198" s="293" t="str">
        <f aca="false">CONCATENATE(SUM('Раздел 9'!AJ17:AJ17),"=",SUM('Раздел 9'!K17:K17),"+",SUM('Раздел 9'!R17:Z17),"+",SUM('Раздел 9'!AC17:AC17))</f>
        <v>0=0+0+0</v>
      </c>
    </row>
    <row r="2199" s="295" customFormat="true" ht="25.5" hidden="false" customHeight="false" outlineLevel="0" collapsed="false">
      <c r="A2199" s="290" t="str">
        <f aca="false">IF((SUM('Раздел 9'!AJ98:AJ98)=SUM('Раздел 9'!K98:K98)+SUM('Раздел 9'!R98:Z98)+SUM('Раздел 9'!AC98:AC98)),"","Неверно!")</f>
        <v/>
      </c>
      <c r="B2199" s="291" t="s">
        <v>2901</v>
      </c>
      <c r="C2199" s="292" t="s">
        <v>3024</v>
      </c>
      <c r="D2199" s="292" t="s">
        <v>2903</v>
      </c>
      <c r="E2199" s="293" t="str">
        <f aca="false">CONCATENATE(SUM('Раздел 9'!AJ98:AJ98),"=",SUM('Раздел 9'!K98:K98),"+",SUM('Раздел 9'!R98:Z98),"+",SUM('Раздел 9'!AC98:AC98))</f>
        <v>0=0+0+0</v>
      </c>
    </row>
    <row r="2200" s="295" customFormat="true" ht="25.5" hidden="false" customHeight="false" outlineLevel="0" collapsed="false">
      <c r="A2200" s="290" t="str">
        <f aca="false">IF((SUM('Раздел 9'!AJ99:AJ99)=SUM('Раздел 9'!K99:K99)+SUM('Раздел 9'!R99:Z99)+SUM('Раздел 9'!AC99:AC99)),"","Неверно!")</f>
        <v/>
      </c>
      <c r="B2200" s="291" t="s">
        <v>2901</v>
      </c>
      <c r="C2200" s="292" t="s">
        <v>3025</v>
      </c>
      <c r="D2200" s="292" t="s">
        <v>2903</v>
      </c>
      <c r="E2200" s="293" t="str">
        <f aca="false">CONCATENATE(SUM('Раздел 9'!AJ99:AJ99),"=",SUM('Раздел 9'!K99:K99),"+",SUM('Раздел 9'!R99:Z99),"+",SUM('Раздел 9'!AC99:AC99))</f>
        <v>0=0+0+0</v>
      </c>
    </row>
    <row r="2201" s="295" customFormat="true" ht="25.5" hidden="false" customHeight="false" outlineLevel="0" collapsed="false">
      <c r="A2201" s="290" t="str">
        <f aca="false">IF((SUM('Раздел 9'!AJ100:AJ100)=SUM('Раздел 9'!K100:K100)+SUM('Раздел 9'!R100:Z100)+SUM('Раздел 9'!AC100:AC100)),"","Неверно!")</f>
        <v/>
      </c>
      <c r="B2201" s="291" t="s">
        <v>2901</v>
      </c>
      <c r="C2201" s="292" t="s">
        <v>3026</v>
      </c>
      <c r="D2201" s="292" t="s">
        <v>2903</v>
      </c>
      <c r="E2201" s="293" t="str">
        <f aca="false">CONCATENATE(SUM('Раздел 9'!AJ100:AJ100),"=",SUM('Раздел 9'!K100:K100),"+",SUM('Раздел 9'!R100:Z100),"+",SUM('Раздел 9'!AC100:AC100))</f>
        <v>0=0+0+0</v>
      </c>
    </row>
    <row r="2202" s="295" customFormat="true" ht="25.5" hidden="false" customHeight="false" outlineLevel="0" collapsed="false">
      <c r="A2202" s="290" t="str">
        <f aca="false">IF((SUM('Раздел 9'!AJ101:AJ101)=SUM('Раздел 9'!K101:K101)+SUM('Раздел 9'!R101:Z101)+SUM('Раздел 9'!AC101:AC101)),"","Неверно!")</f>
        <v/>
      </c>
      <c r="B2202" s="291" t="s">
        <v>2901</v>
      </c>
      <c r="C2202" s="292" t="s">
        <v>3027</v>
      </c>
      <c r="D2202" s="292" t="s">
        <v>2903</v>
      </c>
      <c r="E2202" s="293" t="str">
        <f aca="false">CONCATENATE(SUM('Раздел 9'!AJ101:AJ101),"=",SUM('Раздел 9'!K101:K101),"+",SUM('Раздел 9'!R101:Z101),"+",SUM('Раздел 9'!AC101:AC101))</f>
        <v>0=0+0+0</v>
      </c>
    </row>
    <row r="2203" s="295" customFormat="true" ht="25.5" hidden="false" customHeight="false" outlineLevel="0" collapsed="false">
      <c r="A2203" s="290" t="str">
        <f aca="false">IF((SUM('Раздел 9'!AJ102:AJ102)=SUM('Раздел 9'!K102:K102)+SUM('Раздел 9'!R102:Z102)+SUM('Раздел 9'!AC102:AC102)),"","Неверно!")</f>
        <v/>
      </c>
      <c r="B2203" s="291" t="s">
        <v>2901</v>
      </c>
      <c r="C2203" s="292" t="s">
        <v>3028</v>
      </c>
      <c r="D2203" s="292" t="s">
        <v>2903</v>
      </c>
      <c r="E2203" s="293" t="str">
        <f aca="false">CONCATENATE(SUM('Раздел 9'!AJ102:AJ102),"=",SUM('Раздел 9'!K102:K102),"+",SUM('Раздел 9'!R102:Z102),"+",SUM('Раздел 9'!AC102:AC102))</f>
        <v>0=0+0+0</v>
      </c>
    </row>
    <row r="2204" s="295" customFormat="true" ht="25.5" hidden="false" customHeight="false" outlineLevel="0" collapsed="false">
      <c r="A2204" s="290" t="str">
        <f aca="false">IF((SUM('Раздел 9'!AJ103:AJ103)=SUM('Раздел 9'!K103:K103)+SUM('Раздел 9'!R103:Z103)+SUM('Раздел 9'!AC103:AC103)),"","Неверно!")</f>
        <v/>
      </c>
      <c r="B2204" s="291" t="s">
        <v>2901</v>
      </c>
      <c r="C2204" s="292" t="s">
        <v>3029</v>
      </c>
      <c r="D2204" s="292" t="s">
        <v>2903</v>
      </c>
      <c r="E2204" s="293" t="str">
        <f aca="false">CONCATENATE(SUM('Раздел 9'!AJ103:AJ103),"=",SUM('Раздел 9'!K103:K103),"+",SUM('Раздел 9'!R103:Z103),"+",SUM('Раздел 9'!AC103:AC103))</f>
        <v>0=0+0+0</v>
      </c>
    </row>
    <row r="2205" s="295" customFormat="true" ht="25.5" hidden="false" customHeight="false" outlineLevel="0" collapsed="false">
      <c r="A2205" s="290" t="str">
        <f aca="false">IF((SUM('Раздел 9'!AJ104:AJ104)=SUM('Раздел 9'!K104:K104)+SUM('Раздел 9'!R104:Z104)+SUM('Раздел 9'!AC104:AC104)),"","Неверно!")</f>
        <v/>
      </c>
      <c r="B2205" s="291" t="s">
        <v>2901</v>
      </c>
      <c r="C2205" s="292" t="s">
        <v>3030</v>
      </c>
      <c r="D2205" s="292" t="s">
        <v>2903</v>
      </c>
      <c r="E2205" s="293" t="str">
        <f aca="false">CONCATENATE(SUM('Раздел 9'!AJ104:AJ104),"=",SUM('Раздел 9'!K104:K104),"+",SUM('Раздел 9'!R104:Z104),"+",SUM('Раздел 9'!AC104:AC104))</f>
        <v>0=0+0+0</v>
      </c>
    </row>
    <row r="2206" s="295" customFormat="true" ht="25.5" hidden="false" customHeight="false" outlineLevel="0" collapsed="false">
      <c r="A2206" s="290" t="str">
        <f aca="false">IF((SUM('Раздел 9'!AJ105:AJ105)=SUM('Раздел 9'!K105:K105)+SUM('Раздел 9'!R105:Z105)+SUM('Раздел 9'!AC105:AC105)),"","Неверно!")</f>
        <v/>
      </c>
      <c r="B2206" s="291" t="s">
        <v>2901</v>
      </c>
      <c r="C2206" s="292" t="s">
        <v>3031</v>
      </c>
      <c r="D2206" s="292" t="s">
        <v>2903</v>
      </c>
      <c r="E2206" s="293" t="str">
        <f aca="false">CONCATENATE(SUM('Раздел 9'!AJ105:AJ105),"=",SUM('Раздел 9'!K105:K105),"+",SUM('Раздел 9'!R105:Z105),"+",SUM('Раздел 9'!AC105:AC105))</f>
        <v>0=0+0+0</v>
      </c>
    </row>
    <row r="2207" s="295" customFormat="true" ht="25.5" hidden="false" customHeight="false" outlineLevel="0" collapsed="false">
      <c r="A2207" s="290" t="str">
        <f aca="false">IF((SUM('Раздел 9'!AJ106:AJ106)=SUM('Раздел 9'!K106:K106)+SUM('Раздел 9'!R106:Z106)+SUM('Раздел 9'!AC106:AC106)),"","Неверно!")</f>
        <v/>
      </c>
      <c r="B2207" s="291" t="s">
        <v>2901</v>
      </c>
      <c r="C2207" s="292" t="s">
        <v>3032</v>
      </c>
      <c r="D2207" s="292" t="s">
        <v>2903</v>
      </c>
      <c r="E2207" s="293" t="str">
        <f aca="false">CONCATENATE(SUM('Раздел 9'!AJ106:AJ106),"=",SUM('Раздел 9'!K106:K106),"+",SUM('Раздел 9'!R106:Z106),"+",SUM('Раздел 9'!AC106:AC106))</f>
        <v>0=0+0+0</v>
      </c>
    </row>
    <row r="2208" s="295" customFormat="true" ht="25.5" hidden="false" customHeight="false" outlineLevel="0" collapsed="false">
      <c r="A2208" s="290" t="str">
        <f aca="false">IF((SUM('Раздел 9'!AJ107:AJ107)=SUM('Раздел 9'!K107:K107)+SUM('Раздел 9'!R107:Z107)+SUM('Раздел 9'!AC107:AC107)),"","Неверно!")</f>
        <v/>
      </c>
      <c r="B2208" s="291" t="s">
        <v>2901</v>
      </c>
      <c r="C2208" s="292" t="s">
        <v>3033</v>
      </c>
      <c r="D2208" s="292" t="s">
        <v>2903</v>
      </c>
      <c r="E2208" s="293" t="str">
        <f aca="false">CONCATENATE(SUM('Раздел 9'!AJ107:AJ107),"=",SUM('Раздел 9'!K107:K107),"+",SUM('Раздел 9'!R107:Z107),"+",SUM('Раздел 9'!AC107:AC107))</f>
        <v>0=0+0+0</v>
      </c>
    </row>
    <row r="2209" s="295" customFormat="true" ht="15.75" hidden="false" customHeight="false" outlineLevel="0" collapsed="false">
      <c r="A2209" s="290" t="str">
        <f aca="false">IF((SUM('Раздел 9'!K9:K9)=SUM('Раздел 9'!E9:J9)),"","Неверно!")</f>
        <v/>
      </c>
      <c r="B2209" s="291" t="s">
        <v>3034</v>
      </c>
      <c r="C2209" s="292" t="s">
        <v>3035</v>
      </c>
      <c r="D2209" s="292" t="s">
        <v>3036</v>
      </c>
      <c r="E2209" s="293" t="str">
        <f aca="false">CONCATENATE(SUM('Раздел 9'!K9:K9),"=",SUM('Раздел 9'!E9:J9))</f>
        <v>57=57</v>
      </c>
    </row>
    <row r="2210" s="295" customFormat="true" ht="15.75" hidden="false" customHeight="false" outlineLevel="0" collapsed="false">
      <c r="A2210" s="290" t="str">
        <f aca="false">IF((SUM('Раздел 9'!K18:K18)=SUM('Раздел 9'!E18:J18)),"","Неверно!")</f>
        <v/>
      </c>
      <c r="B2210" s="291" t="s">
        <v>3034</v>
      </c>
      <c r="C2210" s="292" t="s">
        <v>3037</v>
      </c>
      <c r="D2210" s="292" t="s">
        <v>3036</v>
      </c>
      <c r="E2210" s="293" t="str">
        <f aca="false">CONCATENATE(SUM('Раздел 9'!K18:K18),"=",SUM('Раздел 9'!E18:J18))</f>
        <v>0=0</v>
      </c>
    </row>
    <row r="2211" s="295" customFormat="true" ht="15.75" hidden="false" customHeight="false" outlineLevel="0" collapsed="false">
      <c r="A2211" s="290" t="str">
        <f aca="false">IF((SUM('Раздел 9'!K108:K108)=SUM('Раздел 9'!E108:J108)),"","Неверно!")</f>
        <v/>
      </c>
      <c r="B2211" s="291" t="s">
        <v>3034</v>
      </c>
      <c r="C2211" s="292" t="s">
        <v>3038</v>
      </c>
      <c r="D2211" s="292" t="s">
        <v>3036</v>
      </c>
      <c r="E2211" s="293" t="str">
        <f aca="false">CONCATENATE(SUM('Раздел 9'!K108:K108),"=",SUM('Раздел 9'!E108:J108))</f>
        <v>0=0</v>
      </c>
    </row>
    <row r="2212" s="295" customFormat="true" ht="15.75" hidden="false" customHeight="false" outlineLevel="0" collapsed="false">
      <c r="A2212" s="290" t="str">
        <f aca="false">IF((SUM('Раздел 9'!K109:K109)=SUM('Раздел 9'!E109:J109)),"","Неверно!")</f>
        <v/>
      </c>
      <c r="B2212" s="291" t="s">
        <v>3034</v>
      </c>
      <c r="C2212" s="292" t="s">
        <v>3039</v>
      </c>
      <c r="D2212" s="292" t="s">
        <v>3036</v>
      </c>
      <c r="E2212" s="293" t="str">
        <f aca="false">CONCATENATE(SUM('Раздел 9'!K109:K109),"=",SUM('Раздел 9'!E109:J109))</f>
        <v>0=0</v>
      </c>
    </row>
    <row r="2213" s="295" customFormat="true" ht="15.75" hidden="false" customHeight="false" outlineLevel="0" collapsed="false">
      <c r="A2213" s="290" t="str">
        <f aca="false">IF((SUM('Раздел 9'!K110:K110)=SUM('Раздел 9'!E110:J110)),"","Неверно!")</f>
        <v/>
      </c>
      <c r="B2213" s="291" t="s">
        <v>3034</v>
      </c>
      <c r="C2213" s="292" t="s">
        <v>3040</v>
      </c>
      <c r="D2213" s="292" t="s">
        <v>3036</v>
      </c>
      <c r="E2213" s="293" t="str">
        <f aca="false">CONCATENATE(SUM('Раздел 9'!K110:K110),"=",SUM('Раздел 9'!E110:J110))</f>
        <v>0=0</v>
      </c>
    </row>
    <row r="2214" s="295" customFormat="true" ht="15.75" hidden="false" customHeight="false" outlineLevel="0" collapsed="false">
      <c r="A2214" s="290" t="str">
        <f aca="false">IF((SUM('Раздел 9'!K111:K111)=SUM('Раздел 9'!E111:J111)),"","Неверно!")</f>
        <v/>
      </c>
      <c r="B2214" s="291" t="s">
        <v>3034</v>
      </c>
      <c r="C2214" s="292" t="s">
        <v>3041</v>
      </c>
      <c r="D2214" s="292" t="s">
        <v>3036</v>
      </c>
      <c r="E2214" s="293" t="str">
        <f aca="false">CONCATENATE(SUM('Раздел 9'!K111:K111),"=",SUM('Раздел 9'!E111:J111))</f>
        <v>0=0</v>
      </c>
    </row>
    <row r="2215" s="295" customFormat="true" ht="15.75" hidden="false" customHeight="false" outlineLevel="0" collapsed="false">
      <c r="A2215" s="290" t="str">
        <f aca="false">IF((SUM('Раздел 9'!K112:K112)=SUM('Раздел 9'!E112:J112)),"","Неверно!")</f>
        <v/>
      </c>
      <c r="B2215" s="291" t="s">
        <v>3034</v>
      </c>
      <c r="C2215" s="292" t="s">
        <v>3042</v>
      </c>
      <c r="D2215" s="292" t="s">
        <v>3036</v>
      </c>
      <c r="E2215" s="293" t="str">
        <f aca="false">CONCATENATE(SUM('Раздел 9'!K112:K112),"=",SUM('Раздел 9'!E112:J112))</f>
        <v>0=0</v>
      </c>
    </row>
    <row r="2216" s="295" customFormat="true" ht="15.75" hidden="false" customHeight="false" outlineLevel="0" collapsed="false">
      <c r="A2216" s="290" t="str">
        <f aca="false">IF((SUM('Раздел 9'!K113:K113)=SUM('Раздел 9'!E113:J113)),"","Неверно!")</f>
        <v/>
      </c>
      <c r="B2216" s="291" t="s">
        <v>3034</v>
      </c>
      <c r="C2216" s="292" t="s">
        <v>3043</v>
      </c>
      <c r="D2216" s="292" t="s">
        <v>3036</v>
      </c>
      <c r="E2216" s="293" t="str">
        <f aca="false">CONCATENATE(SUM('Раздел 9'!K113:K113),"=",SUM('Раздел 9'!E113:J113))</f>
        <v>0=0</v>
      </c>
    </row>
    <row r="2217" s="295" customFormat="true" ht="15.75" hidden="false" customHeight="false" outlineLevel="0" collapsed="false">
      <c r="A2217" s="290" t="str">
        <f aca="false">IF((SUM('Раздел 9'!K114:K114)=SUM('Раздел 9'!E114:J114)),"","Неверно!")</f>
        <v/>
      </c>
      <c r="B2217" s="291" t="s">
        <v>3034</v>
      </c>
      <c r="C2217" s="292" t="s">
        <v>3044</v>
      </c>
      <c r="D2217" s="292" t="s">
        <v>3036</v>
      </c>
      <c r="E2217" s="293" t="str">
        <f aca="false">CONCATENATE(SUM('Раздел 9'!K114:K114),"=",SUM('Раздел 9'!E114:J114))</f>
        <v>0=0</v>
      </c>
    </row>
    <row r="2218" s="295" customFormat="true" ht="15.75" hidden="false" customHeight="false" outlineLevel="0" collapsed="false">
      <c r="A2218" s="290" t="str">
        <f aca="false">IF((SUM('Раздел 9'!K115:K115)=SUM('Раздел 9'!E115:J115)),"","Неверно!")</f>
        <v/>
      </c>
      <c r="B2218" s="291" t="s">
        <v>3034</v>
      </c>
      <c r="C2218" s="292" t="s">
        <v>3045</v>
      </c>
      <c r="D2218" s="292" t="s">
        <v>3036</v>
      </c>
      <c r="E2218" s="293" t="str">
        <f aca="false">CONCATENATE(SUM('Раздел 9'!K115:K115),"=",SUM('Раздел 9'!E115:J115))</f>
        <v>0=0</v>
      </c>
    </row>
    <row r="2219" s="295" customFormat="true" ht="15.75" hidden="false" customHeight="false" outlineLevel="0" collapsed="false">
      <c r="A2219" s="290" t="str">
        <f aca="false">IF((SUM('Раздел 9'!K116:K116)=SUM('Раздел 9'!E116:J116)),"","Неверно!")</f>
        <v/>
      </c>
      <c r="B2219" s="291" t="s">
        <v>3034</v>
      </c>
      <c r="C2219" s="292" t="s">
        <v>3046</v>
      </c>
      <c r="D2219" s="292" t="s">
        <v>3036</v>
      </c>
      <c r="E2219" s="293" t="str">
        <f aca="false">CONCATENATE(SUM('Раздел 9'!K116:K116),"=",SUM('Раздел 9'!E116:J116))</f>
        <v>0=0</v>
      </c>
    </row>
    <row r="2220" s="295" customFormat="true" ht="15.75" hidden="false" customHeight="false" outlineLevel="0" collapsed="false">
      <c r="A2220" s="290" t="str">
        <f aca="false">IF((SUM('Раздел 9'!K117:K117)=SUM('Раздел 9'!E117:J117)),"","Неверно!")</f>
        <v/>
      </c>
      <c r="B2220" s="291" t="s">
        <v>3034</v>
      </c>
      <c r="C2220" s="292" t="s">
        <v>3047</v>
      </c>
      <c r="D2220" s="292" t="s">
        <v>3036</v>
      </c>
      <c r="E2220" s="293" t="str">
        <f aca="false">CONCATENATE(SUM('Раздел 9'!K117:K117),"=",SUM('Раздел 9'!E117:J117))</f>
        <v>0=0</v>
      </c>
    </row>
    <row r="2221" s="295" customFormat="true" ht="15.75" hidden="false" customHeight="false" outlineLevel="0" collapsed="false">
      <c r="A2221" s="290" t="str">
        <f aca="false">IF((SUM('Раздел 9'!K19:K19)=SUM('Раздел 9'!E19:J19)),"","Неверно!")</f>
        <v/>
      </c>
      <c r="B2221" s="291" t="s">
        <v>3034</v>
      </c>
      <c r="C2221" s="292" t="s">
        <v>3048</v>
      </c>
      <c r="D2221" s="292" t="s">
        <v>3036</v>
      </c>
      <c r="E2221" s="293" t="str">
        <f aca="false">CONCATENATE(SUM('Раздел 9'!K19:K19),"=",SUM('Раздел 9'!E19:J19))</f>
        <v>0=0</v>
      </c>
    </row>
    <row r="2222" s="295" customFormat="true" ht="15.75" hidden="false" customHeight="false" outlineLevel="0" collapsed="false">
      <c r="A2222" s="290" t="str">
        <f aca="false">IF((SUM('Раздел 9'!K118:K118)=SUM('Раздел 9'!E118:J118)),"","Неверно!")</f>
        <v/>
      </c>
      <c r="B2222" s="291" t="s">
        <v>3034</v>
      </c>
      <c r="C2222" s="292" t="s">
        <v>3049</v>
      </c>
      <c r="D2222" s="292" t="s">
        <v>3036</v>
      </c>
      <c r="E2222" s="293" t="str">
        <f aca="false">CONCATENATE(SUM('Раздел 9'!K118:K118),"=",SUM('Раздел 9'!E118:J118))</f>
        <v>0=0</v>
      </c>
    </row>
    <row r="2223" s="295" customFormat="true" ht="15.75" hidden="false" customHeight="false" outlineLevel="0" collapsed="false">
      <c r="A2223" s="290" t="str">
        <f aca="false">IF((SUM('Раздел 9'!K119:K119)=SUM('Раздел 9'!E119:J119)),"","Неверно!")</f>
        <v/>
      </c>
      <c r="B2223" s="291" t="s">
        <v>3034</v>
      </c>
      <c r="C2223" s="292" t="s">
        <v>3050</v>
      </c>
      <c r="D2223" s="292" t="s">
        <v>3036</v>
      </c>
      <c r="E2223" s="293" t="str">
        <f aca="false">CONCATENATE(SUM('Раздел 9'!K119:K119),"=",SUM('Раздел 9'!E119:J119))</f>
        <v>0=0</v>
      </c>
    </row>
    <row r="2224" s="295" customFormat="true" ht="15.75" hidden="false" customHeight="false" outlineLevel="0" collapsed="false">
      <c r="A2224" s="290" t="str">
        <f aca="false">IF((SUM('Раздел 9'!K120:K120)=SUM('Раздел 9'!E120:J120)),"","Неверно!")</f>
        <v/>
      </c>
      <c r="B2224" s="291" t="s">
        <v>3034</v>
      </c>
      <c r="C2224" s="292" t="s">
        <v>3051</v>
      </c>
      <c r="D2224" s="292" t="s">
        <v>3036</v>
      </c>
      <c r="E2224" s="293" t="str">
        <f aca="false">CONCATENATE(SUM('Раздел 9'!K120:K120),"=",SUM('Раздел 9'!E120:J120))</f>
        <v>0=0</v>
      </c>
    </row>
    <row r="2225" s="295" customFormat="true" ht="15.75" hidden="false" customHeight="false" outlineLevel="0" collapsed="false">
      <c r="A2225" s="290" t="str">
        <f aca="false">IF((SUM('Раздел 9'!K121:K121)=SUM('Раздел 9'!E121:J121)),"","Неверно!")</f>
        <v/>
      </c>
      <c r="B2225" s="291" t="s">
        <v>3034</v>
      </c>
      <c r="C2225" s="292" t="s">
        <v>3052</v>
      </c>
      <c r="D2225" s="292" t="s">
        <v>3036</v>
      </c>
      <c r="E2225" s="293" t="str">
        <f aca="false">CONCATENATE(SUM('Раздел 9'!K121:K121),"=",SUM('Раздел 9'!E121:J121))</f>
        <v>0=0</v>
      </c>
    </row>
    <row r="2226" s="295" customFormat="true" ht="15.75" hidden="false" customHeight="false" outlineLevel="0" collapsed="false">
      <c r="A2226" s="290" t="str">
        <f aca="false">IF((SUM('Раздел 9'!K122:K122)=SUM('Раздел 9'!E122:J122)),"","Неверно!")</f>
        <v/>
      </c>
      <c r="B2226" s="291" t="s">
        <v>3034</v>
      </c>
      <c r="C2226" s="292" t="s">
        <v>3053</v>
      </c>
      <c r="D2226" s="292" t="s">
        <v>3036</v>
      </c>
      <c r="E2226" s="293" t="str">
        <f aca="false">CONCATENATE(SUM('Раздел 9'!K122:K122),"=",SUM('Раздел 9'!E122:J122))</f>
        <v>0=0</v>
      </c>
    </row>
    <row r="2227" s="295" customFormat="true" ht="15.75" hidden="false" customHeight="false" outlineLevel="0" collapsed="false">
      <c r="A2227" s="290" t="str">
        <f aca="false">IF((SUM('Раздел 9'!K123:K123)=SUM('Раздел 9'!E123:J123)),"","Неверно!")</f>
        <v/>
      </c>
      <c r="B2227" s="291" t="s">
        <v>3034</v>
      </c>
      <c r="C2227" s="292" t="s">
        <v>3054</v>
      </c>
      <c r="D2227" s="292" t="s">
        <v>3036</v>
      </c>
      <c r="E2227" s="293" t="str">
        <f aca="false">CONCATENATE(SUM('Раздел 9'!K123:K123),"=",SUM('Раздел 9'!E123:J123))</f>
        <v>0=0</v>
      </c>
    </row>
    <row r="2228" s="295" customFormat="true" ht="15.75" hidden="false" customHeight="false" outlineLevel="0" collapsed="false">
      <c r="A2228" s="290" t="str">
        <f aca="false">IF((SUM('Раздел 9'!K124:K124)=SUM('Раздел 9'!E124:J124)),"","Неверно!")</f>
        <v/>
      </c>
      <c r="B2228" s="291" t="s">
        <v>3034</v>
      </c>
      <c r="C2228" s="292" t="s">
        <v>3055</v>
      </c>
      <c r="D2228" s="292" t="s">
        <v>3036</v>
      </c>
      <c r="E2228" s="293" t="str">
        <f aca="false">CONCATENATE(SUM('Раздел 9'!K124:K124),"=",SUM('Раздел 9'!E124:J124))</f>
        <v>0=0</v>
      </c>
    </row>
    <row r="2229" s="295" customFormat="true" ht="15.75" hidden="false" customHeight="false" outlineLevel="0" collapsed="false">
      <c r="A2229" s="290" t="str">
        <f aca="false">IF((SUM('Раздел 9'!K125:K125)=SUM('Раздел 9'!E125:J125)),"","Неверно!")</f>
        <v/>
      </c>
      <c r="B2229" s="291" t="s">
        <v>3034</v>
      </c>
      <c r="C2229" s="292" t="s">
        <v>3056</v>
      </c>
      <c r="D2229" s="292" t="s">
        <v>3036</v>
      </c>
      <c r="E2229" s="293" t="str">
        <f aca="false">CONCATENATE(SUM('Раздел 9'!K125:K125),"=",SUM('Раздел 9'!E125:J125))</f>
        <v>0=0</v>
      </c>
    </row>
    <row r="2230" s="295" customFormat="true" ht="15.75" hidden="false" customHeight="false" outlineLevel="0" collapsed="false">
      <c r="A2230" s="290" t="str">
        <f aca="false">IF((SUM('Раздел 9'!K126:K126)=SUM('Раздел 9'!E126:J126)),"","Неверно!")</f>
        <v/>
      </c>
      <c r="B2230" s="291" t="s">
        <v>3034</v>
      </c>
      <c r="C2230" s="292" t="s">
        <v>3057</v>
      </c>
      <c r="D2230" s="292" t="s">
        <v>3036</v>
      </c>
      <c r="E2230" s="293" t="str">
        <f aca="false">CONCATENATE(SUM('Раздел 9'!K126:K126),"=",SUM('Раздел 9'!E126:J126))</f>
        <v>0=0</v>
      </c>
    </row>
    <row r="2231" s="295" customFormat="true" ht="15.75" hidden="false" customHeight="false" outlineLevel="0" collapsed="false">
      <c r="A2231" s="290" t="str">
        <f aca="false">IF((SUM('Раздел 9'!K127:K127)=SUM('Раздел 9'!E127:J127)),"","Неверно!")</f>
        <v/>
      </c>
      <c r="B2231" s="291" t="s">
        <v>3034</v>
      </c>
      <c r="C2231" s="292" t="s">
        <v>3058</v>
      </c>
      <c r="D2231" s="292" t="s">
        <v>3036</v>
      </c>
      <c r="E2231" s="293" t="str">
        <f aca="false">CONCATENATE(SUM('Раздел 9'!K127:K127),"=",SUM('Раздел 9'!E127:J127))</f>
        <v>0=0</v>
      </c>
    </row>
    <row r="2232" s="295" customFormat="true" ht="15.75" hidden="false" customHeight="false" outlineLevel="0" collapsed="false">
      <c r="A2232" s="290" t="str">
        <f aca="false">IF((SUM('Раздел 9'!K20:K20)=SUM('Раздел 9'!E20:J20)),"","Неверно!")</f>
        <v/>
      </c>
      <c r="B2232" s="291" t="s">
        <v>3034</v>
      </c>
      <c r="C2232" s="292" t="s">
        <v>3059</v>
      </c>
      <c r="D2232" s="292" t="s">
        <v>3036</v>
      </c>
      <c r="E2232" s="293" t="str">
        <f aca="false">CONCATENATE(SUM('Раздел 9'!K20:K20),"=",SUM('Раздел 9'!E20:J20))</f>
        <v>0=0</v>
      </c>
    </row>
    <row r="2233" s="295" customFormat="true" ht="15.75" hidden="false" customHeight="false" outlineLevel="0" collapsed="false">
      <c r="A2233" s="290" t="str">
        <f aca="false">IF((SUM('Раздел 9'!K128:K128)=SUM('Раздел 9'!E128:J128)),"","Неверно!")</f>
        <v/>
      </c>
      <c r="B2233" s="291" t="s">
        <v>3034</v>
      </c>
      <c r="C2233" s="292" t="s">
        <v>3060</v>
      </c>
      <c r="D2233" s="292" t="s">
        <v>3036</v>
      </c>
      <c r="E2233" s="293" t="str">
        <f aca="false">CONCATENATE(SUM('Раздел 9'!K128:K128),"=",SUM('Раздел 9'!E128:J128))</f>
        <v>0=0</v>
      </c>
    </row>
    <row r="2234" s="295" customFormat="true" ht="15.75" hidden="false" customHeight="false" outlineLevel="0" collapsed="false">
      <c r="A2234" s="290" t="str">
        <f aca="false">IF((SUM('Раздел 9'!K129:K129)=SUM('Раздел 9'!E129:J129)),"","Неверно!")</f>
        <v/>
      </c>
      <c r="B2234" s="291" t="s">
        <v>3034</v>
      </c>
      <c r="C2234" s="292" t="s">
        <v>3061</v>
      </c>
      <c r="D2234" s="292" t="s">
        <v>3036</v>
      </c>
      <c r="E2234" s="293" t="str">
        <f aca="false">CONCATENATE(SUM('Раздел 9'!K129:K129),"=",SUM('Раздел 9'!E129:J129))</f>
        <v>0=0</v>
      </c>
    </row>
    <row r="2235" s="295" customFormat="true" ht="15.75" hidden="false" customHeight="false" outlineLevel="0" collapsed="false">
      <c r="A2235" s="290" t="str">
        <f aca="false">IF((SUM('Раздел 9'!K130:K130)=SUM('Раздел 9'!E130:J130)),"","Неверно!")</f>
        <v/>
      </c>
      <c r="B2235" s="291" t="s">
        <v>3034</v>
      </c>
      <c r="C2235" s="292" t="s">
        <v>3062</v>
      </c>
      <c r="D2235" s="292" t="s">
        <v>3036</v>
      </c>
      <c r="E2235" s="293" t="str">
        <f aca="false">CONCATENATE(SUM('Раздел 9'!K130:K130),"=",SUM('Раздел 9'!E130:J130))</f>
        <v>0=0</v>
      </c>
    </row>
    <row r="2236" s="295" customFormat="true" ht="15.75" hidden="false" customHeight="false" outlineLevel="0" collapsed="false">
      <c r="A2236" s="290" t="str">
        <f aca="false">IF((SUM('Раздел 9'!K131:K131)=SUM('Раздел 9'!E131:J131)),"","Неверно!")</f>
        <v/>
      </c>
      <c r="B2236" s="291" t="s">
        <v>3034</v>
      </c>
      <c r="C2236" s="292" t="s">
        <v>3063</v>
      </c>
      <c r="D2236" s="292" t="s">
        <v>3036</v>
      </c>
      <c r="E2236" s="293" t="str">
        <f aca="false">CONCATENATE(SUM('Раздел 9'!K131:K131),"=",SUM('Раздел 9'!E131:J131))</f>
        <v>0=0</v>
      </c>
    </row>
    <row r="2237" s="295" customFormat="true" ht="15.75" hidden="false" customHeight="false" outlineLevel="0" collapsed="false">
      <c r="A2237" s="290" t="str">
        <f aca="false">IF((SUM('Раздел 9'!K132:K132)=SUM('Раздел 9'!E132:J132)),"","Неверно!")</f>
        <v/>
      </c>
      <c r="B2237" s="291" t="s">
        <v>3034</v>
      </c>
      <c r="C2237" s="292" t="s">
        <v>3064</v>
      </c>
      <c r="D2237" s="292" t="s">
        <v>3036</v>
      </c>
      <c r="E2237" s="293" t="str">
        <f aca="false">CONCATENATE(SUM('Раздел 9'!K132:K132),"=",SUM('Раздел 9'!E132:J132))</f>
        <v>0=0</v>
      </c>
    </row>
    <row r="2238" s="295" customFormat="true" ht="15.75" hidden="false" customHeight="false" outlineLevel="0" collapsed="false">
      <c r="A2238" s="290" t="str">
        <f aca="false">IF((SUM('Раздел 9'!K133:K133)=SUM('Раздел 9'!E133:J133)),"","Неверно!")</f>
        <v/>
      </c>
      <c r="B2238" s="291" t="s">
        <v>3034</v>
      </c>
      <c r="C2238" s="292" t="s">
        <v>3065</v>
      </c>
      <c r="D2238" s="292" t="s">
        <v>3036</v>
      </c>
      <c r="E2238" s="293" t="str">
        <f aca="false">CONCATENATE(SUM('Раздел 9'!K133:K133),"=",SUM('Раздел 9'!E133:J133))</f>
        <v>0=0</v>
      </c>
    </row>
    <row r="2239" s="295" customFormat="true" ht="15.75" hidden="false" customHeight="false" outlineLevel="0" collapsed="false">
      <c r="A2239" s="290" t="str">
        <f aca="false">IF((SUM('Раздел 9'!K134:K134)=SUM('Раздел 9'!E134:J134)),"","Неверно!")</f>
        <v/>
      </c>
      <c r="B2239" s="291" t="s">
        <v>3034</v>
      </c>
      <c r="C2239" s="292" t="s">
        <v>3066</v>
      </c>
      <c r="D2239" s="292" t="s">
        <v>3036</v>
      </c>
      <c r="E2239" s="293" t="str">
        <f aca="false">CONCATENATE(SUM('Раздел 9'!K134:K134),"=",SUM('Раздел 9'!E134:J134))</f>
        <v>0=0</v>
      </c>
    </row>
    <row r="2240" s="295" customFormat="true" ht="15.75" hidden="false" customHeight="false" outlineLevel="0" collapsed="false">
      <c r="A2240" s="290" t="str">
        <f aca="false">IF((SUM('Раздел 9'!K135:K135)=SUM('Раздел 9'!E135:J135)),"","Неверно!")</f>
        <v/>
      </c>
      <c r="B2240" s="291" t="s">
        <v>3034</v>
      </c>
      <c r="C2240" s="292" t="s">
        <v>3067</v>
      </c>
      <c r="D2240" s="292" t="s">
        <v>3036</v>
      </c>
      <c r="E2240" s="293" t="str">
        <f aca="false">CONCATENATE(SUM('Раздел 9'!K135:K135),"=",SUM('Раздел 9'!E135:J135))</f>
        <v>0=0</v>
      </c>
    </row>
    <row r="2241" s="295" customFormat="true" ht="15.75" hidden="false" customHeight="false" outlineLevel="0" collapsed="false">
      <c r="A2241" s="290" t="str">
        <f aca="false">IF((SUM('Раздел 9'!K136:K136)=SUM('Раздел 9'!E136:J136)),"","Неверно!")</f>
        <v/>
      </c>
      <c r="B2241" s="291" t="s">
        <v>3034</v>
      </c>
      <c r="C2241" s="292" t="s">
        <v>3068</v>
      </c>
      <c r="D2241" s="292" t="s">
        <v>3036</v>
      </c>
      <c r="E2241" s="293" t="str">
        <f aca="false">CONCATENATE(SUM('Раздел 9'!K136:K136),"=",SUM('Раздел 9'!E136:J136))</f>
        <v>0=0</v>
      </c>
    </row>
    <row r="2242" s="295" customFormat="true" ht="15.75" hidden="false" customHeight="false" outlineLevel="0" collapsed="false">
      <c r="A2242" s="290" t="str">
        <f aca="false">IF((SUM('Раздел 9'!K137:K137)=SUM('Раздел 9'!E137:J137)),"","Неверно!")</f>
        <v/>
      </c>
      <c r="B2242" s="291" t="s">
        <v>3034</v>
      </c>
      <c r="C2242" s="292" t="s">
        <v>3069</v>
      </c>
      <c r="D2242" s="292" t="s">
        <v>3036</v>
      </c>
      <c r="E2242" s="293" t="str">
        <f aca="false">CONCATENATE(SUM('Раздел 9'!K137:K137),"=",SUM('Раздел 9'!E137:J137))</f>
        <v>0=0</v>
      </c>
    </row>
    <row r="2243" s="295" customFormat="true" ht="15.75" hidden="false" customHeight="false" outlineLevel="0" collapsed="false">
      <c r="A2243" s="290" t="str">
        <f aca="false">IF((SUM('Раздел 9'!K21:K21)=SUM('Раздел 9'!E21:J21)),"","Неверно!")</f>
        <v/>
      </c>
      <c r="B2243" s="291" t="s">
        <v>3034</v>
      </c>
      <c r="C2243" s="292" t="s">
        <v>3070</v>
      </c>
      <c r="D2243" s="292" t="s">
        <v>3036</v>
      </c>
      <c r="E2243" s="293" t="str">
        <f aca="false">CONCATENATE(SUM('Раздел 9'!K21:K21),"=",SUM('Раздел 9'!E21:J21))</f>
        <v>0=0</v>
      </c>
    </row>
    <row r="2244" s="295" customFormat="true" ht="15.75" hidden="false" customHeight="false" outlineLevel="0" collapsed="false">
      <c r="A2244" s="290" t="str">
        <f aca="false">IF((SUM('Раздел 9'!K138:K138)=SUM('Раздел 9'!E138:J138)),"","Неверно!")</f>
        <v/>
      </c>
      <c r="B2244" s="291" t="s">
        <v>3034</v>
      </c>
      <c r="C2244" s="292" t="s">
        <v>3071</v>
      </c>
      <c r="D2244" s="292" t="s">
        <v>3036</v>
      </c>
      <c r="E2244" s="293" t="str">
        <f aca="false">CONCATENATE(SUM('Раздел 9'!K138:K138),"=",SUM('Раздел 9'!E138:J138))</f>
        <v>0=0</v>
      </c>
    </row>
    <row r="2245" s="295" customFormat="true" ht="15.75" hidden="false" customHeight="false" outlineLevel="0" collapsed="false">
      <c r="A2245" s="290" t="str">
        <f aca="false">IF((SUM('Раздел 9'!K139:K139)=SUM('Раздел 9'!E139:J139)),"","Неверно!")</f>
        <v/>
      </c>
      <c r="B2245" s="291" t="s">
        <v>3034</v>
      </c>
      <c r="C2245" s="292" t="s">
        <v>3072</v>
      </c>
      <c r="D2245" s="292" t="s">
        <v>3036</v>
      </c>
      <c r="E2245" s="293" t="str">
        <f aca="false">CONCATENATE(SUM('Раздел 9'!K139:K139),"=",SUM('Раздел 9'!E139:J139))</f>
        <v>0=0</v>
      </c>
    </row>
    <row r="2246" s="295" customFormat="true" ht="15.75" hidden="false" customHeight="false" outlineLevel="0" collapsed="false">
      <c r="A2246" s="290" t="str">
        <f aca="false">IF((SUM('Раздел 9'!K22:K22)=SUM('Раздел 9'!E22:J22)),"","Неверно!")</f>
        <v/>
      </c>
      <c r="B2246" s="291" t="s">
        <v>3034</v>
      </c>
      <c r="C2246" s="292" t="s">
        <v>3073</v>
      </c>
      <c r="D2246" s="292" t="s">
        <v>3036</v>
      </c>
      <c r="E2246" s="293" t="str">
        <f aca="false">CONCATENATE(SUM('Раздел 9'!K22:K22),"=",SUM('Раздел 9'!E22:J22))</f>
        <v>0=0</v>
      </c>
    </row>
    <row r="2247" s="295" customFormat="true" ht="15.75" hidden="false" customHeight="false" outlineLevel="0" collapsed="false">
      <c r="A2247" s="290" t="str">
        <f aca="false">IF((SUM('Раздел 9'!K23:K23)=SUM('Раздел 9'!E23:J23)),"","Неверно!")</f>
        <v/>
      </c>
      <c r="B2247" s="291" t="s">
        <v>3034</v>
      </c>
      <c r="C2247" s="292" t="s">
        <v>3074</v>
      </c>
      <c r="D2247" s="292" t="s">
        <v>3036</v>
      </c>
      <c r="E2247" s="293" t="str">
        <f aca="false">CONCATENATE(SUM('Раздел 9'!K23:K23),"=",SUM('Раздел 9'!E23:J23))</f>
        <v>0=0</v>
      </c>
    </row>
    <row r="2248" s="295" customFormat="true" ht="15.75" hidden="false" customHeight="false" outlineLevel="0" collapsed="false">
      <c r="A2248" s="290" t="str">
        <f aca="false">IF((SUM('Раздел 9'!K24:K24)=SUM('Раздел 9'!E24:J24)),"","Неверно!")</f>
        <v/>
      </c>
      <c r="B2248" s="291" t="s">
        <v>3034</v>
      </c>
      <c r="C2248" s="292" t="s">
        <v>3075</v>
      </c>
      <c r="D2248" s="292" t="s">
        <v>3036</v>
      </c>
      <c r="E2248" s="293" t="str">
        <f aca="false">CONCATENATE(SUM('Раздел 9'!K24:K24),"=",SUM('Раздел 9'!E24:J24))</f>
        <v>0=0</v>
      </c>
    </row>
    <row r="2249" s="295" customFormat="true" ht="15.75" hidden="false" customHeight="false" outlineLevel="0" collapsed="false">
      <c r="A2249" s="290" t="str">
        <f aca="false">IF((SUM('Раздел 9'!K25:K25)=SUM('Раздел 9'!E25:J25)),"","Неверно!")</f>
        <v/>
      </c>
      <c r="B2249" s="291" t="s">
        <v>3034</v>
      </c>
      <c r="C2249" s="292" t="s">
        <v>3076</v>
      </c>
      <c r="D2249" s="292" t="s">
        <v>3036</v>
      </c>
      <c r="E2249" s="293" t="str">
        <f aca="false">CONCATENATE(SUM('Раздел 9'!K25:K25),"=",SUM('Раздел 9'!E25:J25))</f>
        <v>0=0</v>
      </c>
    </row>
    <row r="2250" s="295" customFormat="true" ht="15.75" hidden="false" customHeight="false" outlineLevel="0" collapsed="false">
      <c r="A2250" s="290" t="str">
        <f aca="false">IF((SUM('Раздел 9'!K26:K26)=SUM('Раздел 9'!E26:J26)),"","Неверно!")</f>
        <v/>
      </c>
      <c r="B2250" s="291" t="s">
        <v>3034</v>
      </c>
      <c r="C2250" s="292" t="s">
        <v>3077</v>
      </c>
      <c r="D2250" s="292" t="s">
        <v>3036</v>
      </c>
      <c r="E2250" s="293" t="str">
        <f aca="false">CONCATENATE(SUM('Раздел 9'!K26:K26),"=",SUM('Раздел 9'!E26:J26))</f>
        <v>0=0</v>
      </c>
    </row>
    <row r="2251" s="295" customFormat="true" ht="15.75" hidden="false" customHeight="false" outlineLevel="0" collapsed="false">
      <c r="A2251" s="290" t="str">
        <f aca="false">IF((SUM('Раздел 9'!K27:K27)=SUM('Раздел 9'!E27:J27)),"","Неверно!")</f>
        <v/>
      </c>
      <c r="B2251" s="291" t="s">
        <v>3034</v>
      </c>
      <c r="C2251" s="292" t="s">
        <v>3078</v>
      </c>
      <c r="D2251" s="292" t="s">
        <v>3036</v>
      </c>
      <c r="E2251" s="293" t="str">
        <f aca="false">CONCATENATE(SUM('Раздел 9'!K27:K27),"=",SUM('Раздел 9'!E27:J27))</f>
        <v>0=0</v>
      </c>
    </row>
    <row r="2252" s="295" customFormat="true" ht="15.75" hidden="false" customHeight="false" outlineLevel="0" collapsed="false">
      <c r="A2252" s="290" t="str">
        <f aca="false">IF((SUM('Раздел 9'!K10:K10)=SUM('Раздел 9'!E10:J10)),"","Неверно!")</f>
        <v/>
      </c>
      <c r="B2252" s="291" t="s">
        <v>3034</v>
      </c>
      <c r="C2252" s="292" t="s">
        <v>3079</v>
      </c>
      <c r="D2252" s="292" t="s">
        <v>3036</v>
      </c>
      <c r="E2252" s="293" t="str">
        <f aca="false">CONCATENATE(SUM('Раздел 9'!K10:K10),"=",SUM('Раздел 9'!E10:J10))</f>
        <v>0=0</v>
      </c>
    </row>
    <row r="2253" s="295" customFormat="true" ht="15.75" hidden="false" customHeight="false" outlineLevel="0" collapsed="false">
      <c r="A2253" s="290" t="str">
        <f aca="false">IF((SUM('Раздел 9'!K28:K28)=SUM('Раздел 9'!E28:J28)),"","Неверно!")</f>
        <v/>
      </c>
      <c r="B2253" s="291" t="s">
        <v>3034</v>
      </c>
      <c r="C2253" s="292" t="s">
        <v>3080</v>
      </c>
      <c r="D2253" s="292" t="s">
        <v>3036</v>
      </c>
      <c r="E2253" s="293" t="str">
        <f aca="false">CONCATENATE(SUM('Раздел 9'!K28:K28),"=",SUM('Раздел 9'!E28:J28))</f>
        <v>0=0</v>
      </c>
    </row>
    <row r="2254" s="295" customFormat="true" ht="15.75" hidden="false" customHeight="false" outlineLevel="0" collapsed="false">
      <c r="A2254" s="290" t="str">
        <f aca="false">IF((SUM('Раздел 9'!K29:K29)=SUM('Раздел 9'!E29:J29)),"","Неверно!")</f>
        <v/>
      </c>
      <c r="B2254" s="291" t="s">
        <v>3034</v>
      </c>
      <c r="C2254" s="292" t="s">
        <v>3081</v>
      </c>
      <c r="D2254" s="292" t="s">
        <v>3036</v>
      </c>
      <c r="E2254" s="293" t="str">
        <f aca="false">CONCATENATE(SUM('Раздел 9'!K29:K29),"=",SUM('Раздел 9'!E29:J29))</f>
        <v>0=0</v>
      </c>
    </row>
    <row r="2255" s="295" customFormat="true" ht="15.75" hidden="false" customHeight="false" outlineLevel="0" collapsed="false">
      <c r="A2255" s="290" t="str">
        <f aca="false">IF((SUM('Раздел 9'!K30:K30)=SUM('Раздел 9'!E30:J30)),"","Неверно!")</f>
        <v/>
      </c>
      <c r="B2255" s="291" t="s">
        <v>3034</v>
      </c>
      <c r="C2255" s="292" t="s">
        <v>3082</v>
      </c>
      <c r="D2255" s="292" t="s">
        <v>3036</v>
      </c>
      <c r="E2255" s="293" t="str">
        <f aca="false">CONCATENATE(SUM('Раздел 9'!K30:K30),"=",SUM('Раздел 9'!E30:J30))</f>
        <v>0=0</v>
      </c>
    </row>
    <row r="2256" s="295" customFormat="true" ht="15.75" hidden="false" customHeight="false" outlineLevel="0" collapsed="false">
      <c r="A2256" s="290" t="str">
        <f aca="false">IF((SUM('Раздел 9'!K31:K31)=SUM('Раздел 9'!E31:J31)),"","Неверно!")</f>
        <v/>
      </c>
      <c r="B2256" s="291" t="s">
        <v>3034</v>
      </c>
      <c r="C2256" s="292" t="s">
        <v>3083</v>
      </c>
      <c r="D2256" s="292" t="s">
        <v>3036</v>
      </c>
      <c r="E2256" s="293" t="str">
        <f aca="false">CONCATENATE(SUM('Раздел 9'!K31:K31),"=",SUM('Раздел 9'!E31:J31))</f>
        <v>0=0</v>
      </c>
    </row>
    <row r="2257" s="295" customFormat="true" ht="15.75" hidden="false" customHeight="false" outlineLevel="0" collapsed="false">
      <c r="A2257" s="290" t="str">
        <f aca="false">IF((SUM('Раздел 9'!K32:K32)=SUM('Раздел 9'!E32:J32)),"","Неверно!")</f>
        <v/>
      </c>
      <c r="B2257" s="291" t="s">
        <v>3034</v>
      </c>
      <c r="C2257" s="292" t="s">
        <v>3084</v>
      </c>
      <c r="D2257" s="292" t="s">
        <v>3036</v>
      </c>
      <c r="E2257" s="293" t="str">
        <f aca="false">CONCATENATE(SUM('Раздел 9'!K32:K32),"=",SUM('Раздел 9'!E32:J32))</f>
        <v>0=0</v>
      </c>
    </row>
    <row r="2258" s="295" customFormat="true" ht="15.75" hidden="false" customHeight="false" outlineLevel="0" collapsed="false">
      <c r="A2258" s="290" t="str">
        <f aca="false">IF((SUM('Раздел 9'!K33:K33)=SUM('Раздел 9'!E33:J33)),"","Неверно!")</f>
        <v/>
      </c>
      <c r="B2258" s="291" t="s">
        <v>3034</v>
      </c>
      <c r="C2258" s="292" t="s">
        <v>3085</v>
      </c>
      <c r="D2258" s="292" t="s">
        <v>3036</v>
      </c>
      <c r="E2258" s="293" t="str">
        <f aca="false">CONCATENATE(SUM('Раздел 9'!K33:K33),"=",SUM('Раздел 9'!E33:J33))</f>
        <v>0=0</v>
      </c>
    </row>
    <row r="2259" s="295" customFormat="true" ht="15.75" hidden="false" customHeight="false" outlineLevel="0" collapsed="false">
      <c r="A2259" s="290" t="str">
        <f aca="false">IF((SUM('Раздел 9'!K34:K34)=SUM('Раздел 9'!E34:J34)),"","Неверно!")</f>
        <v/>
      </c>
      <c r="B2259" s="291" t="s">
        <v>3034</v>
      </c>
      <c r="C2259" s="292" t="s">
        <v>3086</v>
      </c>
      <c r="D2259" s="292" t="s">
        <v>3036</v>
      </c>
      <c r="E2259" s="293" t="str">
        <f aca="false">CONCATENATE(SUM('Раздел 9'!K34:K34),"=",SUM('Раздел 9'!E34:J34))</f>
        <v>0=0</v>
      </c>
    </row>
    <row r="2260" s="295" customFormat="true" ht="15.75" hidden="false" customHeight="false" outlineLevel="0" collapsed="false">
      <c r="A2260" s="290" t="str">
        <f aca="false">IF((SUM('Раздел 9'!K35:K35)=SUM('Раздел 9'!E35:J35)),"","Неверно!")</f>
        <v/>
      </c>
      <c r="B2260" s="291" t="s">
        <v>3034</v>
      </c>
      <c r="C2260" s="292" t="s">
        <v>3087</v>
      </c>
      <c r="D2260" s="292" t="s">
        <v>3036</v>
      </c>
      <c r="E2260" s="293" t="str">
        <f aca="false">CONCATENATE(SUM('Раздел 9'!K35:K35),"=",SUM('Раздел 9'!E35:J35))</f>
        <v>0=0</v>
      </c>
    </row>
    <row r="2261" s="295" customFormat="true" ht="15.75" hidden="false" customHeight="false" outlineLevel="0" collapsed="false">
      <c r="A2261" s="290" t="str">
        <f aca="false">IF((SUM('Раздел 9'!K36:K36)=SUM('Раздел 9'!E36:J36)),"","Неверно!")</f>
        <v/>
      </c>
      <c r="B2261" s="291" t="s">
        <v>3034</v>
      </c>
      <c r="C2261" s="292" t="s">
        <v>3088</v>
      </c>
      <c r="D2261" s="292" t="s">
        <v>3036</v>
      </c>
      <c r="E2261" s="293" t="str">
        <f aca="false">CONCATENATE(SUM('Раздел 9'!K36:K36),"=",SUM('Раздел 9'!E36:J36))</f>
        <v>0=0</v>
      </c>
    </row>
    <row r="2262" s="295" customFormat="true" ht="15.75" hidden="false" customHeight="false" outlineLevel="0" collapsed="false">
      <c r="A2262" s="290" t="str">
        <f aca="false">IF((SUM('Раздел 9'!K37:K37)=SUM('Раздел 9'!E37:J37)),"","Неверно!")</f>
        <v/>
      </c>
      <c r="B2262" s="291" t="s">
        <v>3034</v>
      </c>
      <c r="C2262" s="292" t="s">
        <v>3089</v>
      </c>
      <c r="D2262" s="292" t="s">
        <v>3036</v>
      </c>
      <c r="E2262" s="293" t="str">
        <f aca="false">CONCATENATE(SUM('Раздел 9'!K37:K37),"=",SUM('Раздел 9'!E37:J37))</f>
        <v>0=0</v>
      </c>
    </row>
    <row r="2263" s="295" customFormat="true" ht="15.75" hidden="false" customHeight="false" outlineLevel="0" collapsed="false">
      <c r="A2263" s="290" t="str">
        <f aca="false">IF((SUM('Раздел 9'!K11:K11)=SUM('Раздел 9'!E11:J11)),"","Неверно!")</f>
        <v/>
      </c>
      <c r="B2263" s="291" t="s">
        <v>3034</v>
      </c>
      <c r="C2263" s="292" t="s">
        <v>3090</v>
      </c>
      <c r="D2263" s="292" t="s">
        <v>3036</v>
      </c>
      <c r="E2263" s="293" t="str">
        <f aca="false">CONCATENATE(SUM('Раздел 9'!K11:K11),"=",SUM('Раздел 9'!E11:J11))</f>
        <v>0=0</v>
      </c>
    </row>
    <row r="2264" s="295" customFormat="true" ht="15.75" hidden="false" customHeight="false" outlineLevel="0" collapsed="false">
      <c r="A2264" s="290" t="str">
        <f aca="false">IF((SUM('Раздел 9'!K38:K38)=SUM('Раздел 9'!E38:J38)),"","Неверно!")</f>
        <v/>
      </c>
      <c r="B2264" s="291" t="s">
        <v>3034</v>
      </c>
      <c r="C2264" s="292" t="s">
        <v>3091</v>
      </c>
      <c r="D2264" s="292" t="s">
        <v>3036</v>
      </c>
      <c r="E2264" s="293" t="str">
        <f aca="false">CONCATENATE(SUM('Раздел 9'!K38:K38),"=",SUM('Раздел 9'!E38:J38))</f>
        <v>0=0</v>
      </c>
    </row>
    <row r="2265" s="295" customFormat="true" ht="15.75" hidden="false" customHeight="false" outlineLevel="0" collapsed="false">
      <c r="A2265" s="290" t="str">
        <f aca="false">IF((SUM('Раздел 9'!K39:K39)=SUM('Раздел 9'!E39:J39)),"","Неверно!")</f>
        <v/>
      </c>
      <c r="B2265" s="291" t="s">
        <v>3034</v>
      </c>
      <c r="C2265" s="292" t="s">
        <v>3092</v>
      </c>
      <c r="D2265" s="292" t="s">
        <v>3036</v>
      </c>
      <c r="E2265" s="293" t="str">
        <f aca="false">CONCATENATE(SUM('Раздел 9'!K39:K39),"=",SUM('Раздел 9'!E39:J39))</f>
        <v>0=0</v>
      </c>
    </row>
    <row r="2266" s="295" customFormat="true" ht="15.75" hidden="false" customHeight="false" outlineLevel="0" collapsed="false">
      <c r="A2266" s="290" t="str">
        <f aca="false">IF((SUM('Раздел 9'!K40:K40)=SUM('Раздел 9'!E40:J40)),"","Неверно!")</f>
        <v/>
      </c>
      <c r="B2266" s="291" t="s">
        <v>3034</v>
      </c>
      <c r="C2266" s="292" t="s">
        <v>3093</v>
      </c>
      <c r="D2266" s="292" t="s">
        <v>3036</v>
      </c>
      <c r="E2266" s="293" t="str">
        <f aca="false">CONCATENATE(SUM('Раздел 9'!K40:K40),"=",SUM('Раздел 9'!E40:J40))</f>
        <v>0=0</v>
      </c>
    </row>
    <row r="2267" s="295" customFormat="true" ht="15.75" hidden="false" customHeight="false" outlineLevel="0" collapsed="false">
      <c r="A2267" s="290" t="str">
        <f aca="false">IF((SUM('Раздел 9'!K41:K41)=SUM('Раздел 9'!E41:J41)),"","Неверно!")</f>
        <v/>
      </c>
      <c r="B2267" s="291" t="s">
        <v>3034</v>
      </c>
      <c r="C2267" s="292" t="s">
        <v>3094</v>
      </c>
      <c r="D2267" s="292" t="s">
        <v>3036</v>
      </c>
      <c r="E2267" s="293" t="str">
        <f aca="false">CONCATENATE(SUM('Раздел 9'!K41:K41),"=",SUM('Раздел 9'!E41:J41))</f>
        <v>0=0</v>
      </c>
    </row>
    <row r="2268" s="295" customFormat="true" ht="15.75" hidden="false" customHeight="false" outlineLevel="0" collapsed="false">
      <c r="A2268" s="290" t="str">
        <f aca="false">IF((SUM('Раздел 9'!K42:K42)=SUM('Раздел 9'!E42:J42)),"","Неверно!")</f>
        <v/>
      </c>
      <c r="B2268" s="291" t="s">
        <v>3034</v>
      </c>
      <c r="C2268" s="292" t="s">
        <v>3095</v>
      </c>
      <c r="D2268" s="292" t="s">
        <v>3036</v>
      </c>
      <c r="E2268" s="293" t="str">
        <f aca="false">CONCATENATE(SUM('Раздел 9'!K42:K42),"=",SUM('Раздел 9'!E42:J42))</f>
        <v>0=0</v>
      </c>
    </row>
    <row r="2269" s="295" customFormat="true" ht="15.75" hidden="false" customHeight="false" outlineLevel="0" collapsed="false">
      <c r="A2269" s="290" t="str">
        <f aca="false">IF((SUM('Раздел 9'!K43:K43)=SUM('Раздел 9'!E43:J43)),"","Неверно!")</f>
        <v/>
      </c>
      <c r="B2269" s="291" t="s">
        <v>3034</v>
      </c>
      <c r="C2269" s="292" t="s">
        <v>3096</v>
      </c>
      <c r="D2269" s="292" t="s">
        <v>3036</v>
      </c>
      <c r="E2269" s="293" t="str">
        <f aca="false">CONCATENATE(SUM('Раздел 9'!K43:K43),"=",SUM('Раздел 9'!E43:J43))</f>
        <v>0=0</v>
      </c>
    </row>
    <row r="2270" s="295" customFormat="true" ht="15.75" hidden="false" customHeight="false" outlineLevel="0" collapsed="false">
      <c r="A2270" s="290" t="str">
        <f aca="false">IF((SUM('Раздел 9'!K44:K44)=SUM('Раздел 9'!E44:J44)),"","Неверно!")</f>
        <v/>
      </c>
      <c r="B2270" s="291" t="s">
        <v>3034</v>
      </c>
      <c r="C2270" s="292" t="s">
        <v>3097</v>
      </c>
      <c r="D2270" s="292" t="s">
        <v>3036</v>
      </c>
      <c r="E2270" s="293" t="str">
        <f aca="false">CONCATENATE(SUM('Раздел 9'!K44:K44),"=",SUM('Раздел 9'!E44:J44))</f>
        <v>0=0</v>
      </c>
    </row>
    <row r="2271" s="295" customFormat="true" ht="15.75" hidden="false" customHeight="false" outlineLevel="0" collapsed="false">
      <c r="A2271" s="290" t="str">
        <f aca="false">IF((SUM('Раздел 9'!K45:K45)=SUM('Раздел 9'!E45:J45)),"","Неверно!")</f>
        <v/>
      </c>
      <c r="B2271" s="291" t="s">
        <v>3034</v>
      </c>
      <c r="C2271" s="292" t="s">
        <v>3098</v>
      </c>
      <c r="D2271" s="292" t="s">
        <v>3036</v>
      </c>
      <c r="E2271" s="293" t="str">
        <f aca="false">CONCATENATE(SUM('Раздел 9'!K45:K45),"=",SUM('Раздел 9'!E45:J45))</f>
        <v>0=0</v>
      </c>
    </row>
    <row r="2272" s="295" customFormat="true" ht="15.75" hidden="false" customHeight="false" outlineLevel="0" collapsed="false">
      <c r="A2272" s="290" t="str">
        <f aca="false">IF((SUM('Раздел 9'!K46:K46)=SUM('Раздел 9'!E46:J46)),"","Неверно!")</f>
        <v/>
      </c>
      <c r="B2272" s="291" t="s">
        <v>3034</v>
      </c>
      <c r="C2272" s="292" t="s">
        <v>3099</v>
      </c>
      <c r="D2272" s="292" t="s">
        <v>3036</v>
      </c>
      <c r="E2272" s="293" t="str">
        <f aca="false">CONCATENATE(SUM('Раздел 9'!K46:K46),"=",SUM('Раздел 9'!E46:J46))</f>
        <v>0=0</v>
      </c>
    </row>
    <row r="2273" s="295" customFormat="true" ht="15.75" hidden="false" customHeight="false" outlineLevel="0" collapsed="false">
      <c r="A2273" s="290" t="str">
        <f aca="false">IF((SUM('Раздел 9'!K47:K47)=SUM('Раздел 9'!E47:J47)),"","Неверно!")</f>
        <v/>
      </c>
      <c r="B2273" s="291" t="s">
        <v>3034</v>
      </c>
      <c r="C2273" s="292" t="s">
        <v>3100</v>
      </c>
      <c r="D2273" s="292" t="s">
        <v>3036</v>
      </c>
      <c r="E2273" s="293" t="str">
        <f aca="false">CONCATENATE(SUM('Раздел 9'!K47:K47),"=",SUM('Раздел 9'!E47:J47))</f>
        <v>0=0</v>
      </c>
    </row>
    <row r="2274" s="295" customFormat="true" ht="15.75" hidden="false" customHeight="false" outlineLevel="0" collapsed="false">
      <c r="A2274" s="290" t="str">
        <f aca="false">IF((SUM('Раздел 9'!K12:K12)=SUM('Раздел 9'!E12:J12)),"","Неверно!")</f>
        <v/>
      </c>
      <c r="B2274" s="291" t="s">
        <v>3034</v>
      </c>
      <c r="C2274" s="292" t="s">
        <v>3101</v>
      </c>
      <c r="D2274" s="292" t="s">
        <v>3036</v>
      </c>
      <c r="E2274" s="293" t="str">
        <f aca="false">CONCATENATE(SUM('Раздел 9'!K12:K12),"=",SUM('Раздел 9'!E12:J12))</f>
        <v>0=0</v>
      </c>
    </row>
    <row r="2275" s="295" customFormat="true" ht="15.75" hidden="false" customHeight="false" outlineLevel="0" collapsed="false">
      <c r="A2275" s="290" t="str">
        <f aca="false">IF((SUM('Раздел 9'!K48:K48)=SUM('Раздел 9'!E48:J48)),"","Неверно!")</f>
        <v/>
      </c>
      <c r="B2275" s="291" t="s">
        <v>3034</v>
      </c>
      <c r="C2275" s="292" t="s">
        <v>3102</v>
      </c>
      <c r="D2275" s="292" t="s">
        <v>3036</v>
      </c>
      <c r="E2275" s="293" t="str">
        <f aca="false">CONCATENATE(SUM('Раздел 9'!K48:K48),"=",SUM('Раздел 9'!E48:J48))</f>
        <v>0=0</v>
      </c>
    </row>
    <row r="2276" s="295" customFormat="true" ht="15.75" hidden="false" customHeight="false" outlineLevel="0" collapsed="false">
      <c r="A2276" s="290" t="str">
        <f aca="false">IF((SUM('Раздел 9'!K49:K49)=SUM('Раздел 9'!E49:J49)),"","Неверно!")</f>
        <v/>
      </c>
      <c r="B2276" s="291" t="s">
        <v>3034</v>
      </c>
      <c r="C2276" s="292" t="s">
        <v>3103</v>
      </c>
      <c r="D2276" s="292" t="s">
        <v>3036</v>
      </c>
      <c r="E2276" s="293" t="str">
        <f aca="false">CONCATENATE(SUM('Раздел 9'!K49:K49),"=",SUM('Раздел 9'!E49:J49))</f>
        <v>0=0</v>
      </c>
    </row>
    <row r="2277" s="295" customFormat="true" ht="15.75" hidden="false" customHeight="false" outlineLevel="0" collapsed="false">
      <c r="A2277" s="290" t="str">
        <f aca="false">IF((SUM('Раздел 9'!K50:K50)=SUM('Раздел 9'!E50:J50)),"","Неверно!")</f>
        <v/>
      </c>
      <c r="B2277" s="291" t="s">
        <v>3034</v>
      </c>
      <c r="C2277" s="292" t="s">
        <v>3104</v>
      </c>
      <c r="D2277" s="292" t="s">
        <v>3036</v>
      </c>
      <c r="E2277" s="293" t="str">
        <f aca="false">CONCATENATE(SUM('Раздел 9'!K50:K50),"=",SUM('Раздел 9'!E50:J50))</f>
        <v>0=0</v>
      </c>
    </row>
    <row r="2278" s="295" customFormat="true" ht="15.75" hidden="false" customHeight="false" outlineLevel="0" collapsed="false">
      <c r="A2278" s="290" t="str">
        <f aca="false">IF((SUM('Раздел 9'!K51:K51)=SUM('Раздел 9'!E51:J51)),"","Неверно!")</f>
        <v/>
      </c>
      <c r="B2278" s="291" t="s">
        <v>3034</v>
      </c>
      <c r="C2278" s="292" t="s">
        <v>3105</v>
      </c>
      <c r="D2278" s="292" t="s">
        <v>3036</v>
      </c>
      <c r="E2278" s="293" t="str">
        <f aca="false">CONCATENATE(SUM('Раздел 9'!K51:K51),"=",SUM('Раздел 9'!E51:J51))</f>
        <v>0=0</v>
      </c>
    </row>
    <row r="2279" s="295" customFormat="true" ht="15.75" hidden="false" customHeight="false" outlineLevel="0" collapsed="false">
      <c r="A2279" s="290" t="str">
        <f aca="false">IF((SUM('Раздел 9'!K52:K52)=SUM('Раздел 9'!E52:J52)),"","Неверно!")</f>
        <v/>
      </c>
      <c r="B2279" s="291" t="s">
        <v>3034</v>
      </c>
      <c r="C2279" s="292" t="s">
        <v>3106</v>
      </c>
      <c r="D2279" s="292" t="s">
        <v>3036</v>
      </c>
      <c r="E2279" s="293" t="str">
        <f aca="false">CONCATENATE(SUM('Раздел 9'!K52:K52),"=",SUM('Раздел 9'!E52:J52))</f>
        <v>0=0</v>
      </c>
    </row>
    <row r="2280" s="295" customFormat="true" ht="15.75" hidden="false" customHeight="false" outlineLevel="0" collapsed="false">
      <c r="A2280" s="290" t="str">
        <f aca="false">IF((SUM('Раздел 9'!K53:K53)=SUM('Раздел 9'!E53:J53)),"","Неверно!")</f>
        <v/>
      </c>
      <c r="B2280" s="291" t="s">
        <v>3034</v>
      </c>
      <c r="C2280" s="292" t="s">
        <v>3107</v>
      </c>
      <c r="D2280" s="292" t="s">
        <v>3036</v>
      </c>
      <c r="E2280" s="293" t="str">
        <f aca="false">CONCATENATE(SUM('Раздел 9'!K53:K53),"=",SUM('Раздел 9'!E53:J53))</f>
        <v>0=0</v>
      </c>
    </row>
    <row r="2281" s="295" customFormat="true" ht="15.75" hidden="false" customHeight="false" outlineLevel="0" collapsed="false">
      <c r="A2281" s="290" t="str">
        <f aca="false">IF((SUM('Раздел 9'!K54:K54)=SUM('Раздел 9'!E54:J54)),"","Неверно!")</f>
        <v/>
      </c>
      <c r="B2281" s="291" t="s">
        <v>3034</v>
      </c>
      <c r="C2281" s="292" t="s">
        <v>3108</v>
      </c>
      <c r="D2281" s="292" t="s">
        <v>3036</v>
      </c>
      <c r="E2281" s="293" t="str">
        <f aca="false">CONCATENATE(SUM('Раздел 9'!K54:K54),"=",SUM('Раздел 9'!E54:J54))</f>
        <v>0=0</v>
      </c>
    </row>
    <row r="2282" s="295" customFormat="true" ht="15.75" hidden="false" customHeight="false" outlineLevel="0" collapsed="false">
      <c r="A2282" s="290" t="str">
        <f aca="false">IF((SUM('Раздел 9'!K55:K55)=SUM('Раздел 9'!E55:J55)),"","Неверно!")</f>
        <v/>
      </c>
      <c r="B2282" s="291" t="s">
        <v>3034</v>
      </c>
      <c r="C2282" s="292" t="s">
        <v>3109</v>
      </c>
      <c r="D2282" s="292" t="s">
        <v>3036</v>
      </c>
      <c r="E2282" s="293" t="str">
        <f aca="false">CONCATENATE(SUM('Раздел 9'!K55:K55),"=",SUM('Раздел 9'!E55:J55))</f>
        <v>0=0</v>
      </c>
    </row>
    <row r="2283" s="295" customFormat="true" ht="15.75" hidden="false" customHeight="false" outlineLevel="0" collapsed="false">
      <c r="A2283" s="290" t="str">
        <f aca="false">IF((SUM('Раздел 9'!K56:K56)=SUM('Раздел 9'!E56:J56)),"","Неверно!")</f>
        <v/>
      </c>
      <c r="B2283" s="291" t="s">
        <v>3034</v>
      </c>
      <c r="C2283" s="292" t="s">
        <v>3110</v>
      </c>
      <c r="D2283" s="292" t="s">
        <v>3036</v>
      </c>
      <c r="E2283" s="293" t="str">
        <f aca="false">CONCATENATE(SUM('Раздел 9'!K56:K56),"=",SUM('Раздел 9'!E56:J56))</f>
        <v>0=0</v>
      </c>
    </row>
    <row r="2284" s="295" customFormat="true" ht="15.75" hidden="false" customHeight="false" outlineLevel="0" collapsed="false">
      <c r="A2284" s="290" t="str">
        <f aca="false">IF((SUM('Раздел 9'!K57:K57)=SUM('Раздел 9'!E57:J57)),"","Неверно!")</f>
        <v/>
      </c>
      <c r="B2284" s="291" t="s">
        <v>3034</v>
      </c>
      <c r="C2284" s="292" t="s">
        <v>3111</v>
      </c>
      <c r="D2284" s="292" t="s">
        <v>3036</v>
      </c>
      <c r="E2284" s="293" t="str">
        <f aca="false">CONCATENATE(SUM('Раздел 9'!K57:K57),"=",SUM('Раздел 9'!E57:J57))</f>
        <v>0=0</v>
      </c>
    </row>
    <row r="2285" s="295" customFormat="true" ht="15.75" hidden="false" customHeight="false" outlineLevel="0" collapsed="false">
      <c r="A2285" s="290" t="str">
        <f aca="false">IF((SUM('Раздел 9'!K13:K13)=SUM('Раздел 9'!E13:J13)),"","Неверно!")</f>
        <v/>
      </c>
      <c r="B2285" s="291" t="s">
        <v>3034</v>
      </c>
      <c r="C2285" s="292" t="s">
        <v>3112</v>
      </c>
      <c r="D2285" s="292" t="s">
        <v>3036</v>
      </c>
      <c r="E2285" s="293" t="str">
        <f aca="false">CONCATENATE(SUM('Раздел 9'!K13:K13),"=",SUM('Раздел 9'!E13:J13))</f>
        <v>0=0</v>
      </c>
    </row>
    <row r="2286" s="295" customFormat="true" ht="15.75" hidden="false" customHeight="false" outlineLevel="0" collapsed="false">
      <c r="A2286" s="290" t="str">
        <f aca="false">IF((SUM('Раздел 9'!K58:K58)=SUM('Раздел 9'!E58:J58)),"","Неверно!")</f>
        <v/>
      </c>
      <c r="B2286" s="291" t="s">
        <v>3034</v>
      </c>
      <c r="C2286" s="292" t="s">
        <v>3113</v>
      </c>
      <c r="D2286" s="292" t="s">
        <v>3036</v>
      </c>
      <c r="E2286" s="293" t="str">
        <f aca="false">CONCATENATE(SUM('Раздел 9'!K58:K58),"=",SUM('Раздел 9'!E58:J58))</f>
        <v>0=0</v>
      </c>
    </row>
    <row r="2287" s="295" customFormat="true" ht="15.75" hidden="false" customHeight="false" outlineLevel="0" collapsed="false">
      <c r="A2287" s="290" t="str">
        <f aca="false">IF((SUM('Раздел 9'!K59:K59)=SUM('Раздел 9'!E59:J59)),"","Неверно!")</f>
        <v/>
      </c>
      <c r="B2287" s="291" t="s">
        <v>3034</v>
      </c>
      <c r="C2287" s="292" t="s">
        <v>3114</v>
      </c>
      <c r="D2287" s="292" t="s">
        <v>3036</v>
      </c>
      <c r="E2287" s="293" t="str">
        <f aca="false">CONCATENATE(SUM('Раздел 9'!K59:K59),"=",SUM('Раздел 9'!E59:J59))</f>
        <v>0=0</v>
      </c>
    </row>
    <row r="2288" s="295" customFormat="true" ht="15.75" hidden="false" customHeight="false" outlineLevel="0" collapsed="false">
      <c r="A2288" s="290" t="str">
        <f aca="false">IF((SUM('Раздел 9'!K60:K60)=SUM('Раздел 9'!E60:J60)),"","Неверно!")</f>
        <v/>
      </c>
      <c r="B2288" s="291" t="s">
        <v>3034</v>
      </c>
      <c r="C2288" s="292" t="s">
        <v>3115</v>
      </c>
      <c r="D2288" s="292" t="s">
        <v>3036</v>
      </c>
      <c r="E2288" s="293" t="str">
        <f aca="false">CONCATENATE(SUM('Раздел 9'!K60:K60),"=",SUM('Раздел 9'!E60:J60))</f>
        <v>0=0</v>
      </c>
    </row>
    <row r="2289" s="295" customFormat="true" ht="15.75" hidden="false" customHeight="false" outlineLevel="0" collapsed="false">
      <c r="A2289" s="290" t="str">
        <f aca="false">IF((SUM('Раздел 9'!K61:K61)=SUM('Раздел 9'!E61:J61)),"","Неверно!")</f>
        <v/>
      </c>
      <c r="B2289" s="291" t="s">
        <v>3034</v>
      </c>
      <c r="C2289" s="292" t="s">
        <v>3116</v>
      </c>
      <c r="D2289" s="292" t="s">
        <v>3036</v>
      </c>
      <c r="E2289" s="293" t="str">
        <f aca="false">CONCATENATE(SUM('Раздел 9'!K61:K61),"=",SUM('Раздел 9'!E61:J61))</f>
        <v>0=0</v>
      </c>
    </row>
    <row r="2290" s="295" customFormat="true" ht="15.75" hidden="false" customHeight="false" outlineLevel="0" collapsed="false">
      <c r="A2290" s="290" t="str">
        <f aca="false">IF((SUM('Раздел 9'!K62:K62)=SUM('Раздел 9'!E62:J62)),"","Неверно!")</f>
        <v/>
      </c>
      <c r="B2290" s="291" t="s">
        <v>3034</v>
      </c>
      <c r="C2290" s="292" t="s">
        <v>3117</v>
      </c>
      <c r="D2290" s="292" t="s">
        <v>3036</v>
      </c>
      <c r="E2290" s="293" t="str">
        <f aca="false">CONCATENATE(SUM('Раздел 9'!K62:K62),"=",SUM('Раздел 9'!E62:J62))</f>
        <v>0=0</v>
      </c>
    </row>
    <row r="2291" s="295" customFormat="true" ht="15.75" hidden="false" customHeight="false" outlineLevel="0" collapsed="false">
      <c r="A2291" s="290" t="str">
        <f aca="false">IF((SUM('Раздел 9'!K63:K63)=SUM('Раздел 9'!E63:J63)),"","Неверно!")</f>
        <v/>
      </c>
      <c r="B2291" s="291" t="s">
        <v>3034</v>
      </c>
      <c r="C2291" s="292" t="s">
        <v>3118</v>
      </c>
      <c r="D2291" s="292" t="s">
        <v>3036</v>
      </c>
      <c r="E2291" s="293" t="str">
        <f aca="false">CONCATENATE(SUM('Раздел 9'!K63:K63),"=",SUM('Раздел 9'!E63:J63))</f>
        <v>0=0</v>
      </c>
    </row>
    <row r="2292" s="295" customFormat="true" ht="15.75" hidden="false" customHeight="false" outlineLevel="0" collapsed="false">
      <c r="A2292" s="290" t="str">
        <f aca="false">IF((SUM('Раздел 9'!K64:K64)=SUM('Раздел 9'!E64:J64)),"","Неверно!")</f>
        <v/>
      </c>
      <c r="B2292" s="291" t="s">
        <v>3034</v>
      </c>
      <c r="C2292" s="292" t="s">
        <v>3119</v>
      </c>
      <c r="D2292" s="292" t="s">
        <v>3036</v>
      </c>
      <c r="E2292" s="293" t="str">
        <f aca="false">CONCATENATE(SUM('Раздел 9'!K64:K64),"=",SUM('Раздел 9'!E64:J64))</f>
        <v>0=0</v>
      </c>
    </row>
    <row r="2293" s="295" customFormat="true" ht="15.75" hidden="false" customHeight="false" outlineLevel="0" collapsed="false">
      <c r="A2293" s="290" t="str">
        <f aca="false">IF((SUM('Раздел 9'!K65:K65)=SUM('Раздел 9'!E65:J65)),"","Неверно!")</f>
        <v/>
      </c>
      <c r="B2293" s="291" t="s">
        <v>3034</v>
      </c>
      <c r="C2293" s="292" t="s">
        <v>3120</v>
      </c>
      <c r="D2293" s="292" t="s">
        <v>3036</v>
      </c>
      <c r="E2293" s="293" t="str">
        <f aca="false">CONCATENATE(SUM('Раздел 9'!K65:K65),"=",SUM('Раздел 9'!E65:J65))</f>
        <v>0=0</v>
      </c>
    </row>
    <row r="2294" s="295" customFormat="true" ht="15.75" hidden="false" customHeight="false" outlineLevel="0" collapsed="false">
      <c r="A2294" s="290" t="str">
        <f aca="false">IF((SUM('Раздел 9'!K66:K66)=SUM('Раздел 9'!E66:J66)),"","Неверно!")</f>
        <v/>
      </c>
      <c r="B2294" s="291" t="s">
        <v>3034</v>
      </c>
      <c r="C2294" s="292" t="s">
        <v>3121</v>
      </c>
      <c r="D2294" s="292" t="s">
        <v>3036</v>
      </c>
      <c r="E2294" s="293" t="str">
        <f aca="false">CONCATENATE(SUM('Раздел 9'!K66:K66),"=",SUM('Раздел 9'!E66:J66))</f>
        <v>0=0</v>
      </c>
    </row>
    <row r="2295" s="295" customFormat="true" ht="15.75" hidden="false" customHeight="false" outlineLevel="0" collapsed="false">
      <c r="A2295" s="290" t="str">
        <f aca="false">IF((SUM('Раздел 9'!K67:K67)=SUM('Раздел 9'!E67:J67)),"","Неверно!")</f>
        <v/>
      </c>
      <c r="B2295" s="291" t="s">
        <v>3034</v>
      </c>
      <c r="C2295" s="292" t="s">
        <v>3122</v>
      </c>
      <c r="D2295" s="292" t="s">
        <v>3036</v>
      </c>
      <c r="E2295" s="293" t="str">
        <f aca="false">CONCATENATE(SUM('Раздел 9'!K67:K67),"=",SUM('Раздел 9'!E67:J67))</f>
        <v>0=0</v>
      </c>
    </row>
    <row r="2296" s="295" customFormat="true" ht="15.75" hidden="false" customHeight="false" outlineLevel="0" collapsed="false">
      <c r="A2296" s="290" t="str">
        <f aca="false">IF((SUM('Раздел 9'!K14:K14)=SUM('Раздел 9'!E14:J14)),"","Неверно!")</f>
        <v/>
      </c>
      <c r="B2296" s="291" t="s">
        <v>3034</v>
      </c>
      <c r="C2296" s="292" t="s">
        <v>3123</v>
      </c>
      <c r="D2296" s="292" t="s">
        <v>3036</v>
      </c>
      <c r="E2296" s="293" t="str">
        <f aca="false">CONCATENATE(SUM('Раздел 9'!K14:K14),"=",SUM('Раздел 9'!E14:J14))</f>
        <v>0=0</v>
      </c>
    </row>
    <row r="2297" s="295" customFormat="true" ht="15.75" hidden="false" customHeight="false" outlineLevel="0" collapsed="false">
      <c r="A2297" s="290" t="str">
        <f aca="false">IF((SUM('Раздел 9'!K68:K68)=SUM('Раздел 9'!E68:J68)),"","Неверно!")</f>
        <v/>
      </c>
      <c r="B2297" s="291" t="s">
        <v>3034</v>
      </c>
      <c r="C2297" s="292" t="s">
        <v>3124</v>
      </c>
      <c r="D2297" s="292" t="s">
        <v>3036</v>
      </c>
      <c r="E2297" s="293" t="str">
        <f aca="false">CONCATENATE(SUM('Раздел 9'!K68:K68),"=",SUM('Раздел 9'!E68:J68))</f>
        <v>0=0</v>
      </c>
    </row>
    <row r="2298" s="295" customFormat="true" ht="15.75" hidden="false" customHeight="false" outlineLevel="0" collapsed="false">
      <c r="A2298" s="290" t="str">
        <f aca="false">IF((SUM('Раздел 9'!K69:K69)=SUM('Раздел 9'!E69:J69)),"","Неверно!")</f>
        <v/>
      </c>
      <c r="B2298" s="291" t="s">
        <v>3034</v>
      </c>
      <c r="C2298" s="292" t="s">
        <v>3125</v>
      </c>
      <c r="D2298" s="292" t="s">
        <v>3036</v>
      </c>
      <c r="E2298" s="293" t="str">
        <f aca="false">CONCATENATE(SUM('Раздел 9'!K69:K69),"=",SUM('Раздел 9'!E69:J69))</f>
        <v>0=0</v>
      </c>
    </row>
    <row r="2299" s="295" customFormat="true" ht="15.75" hidden="false" customHeight="false" outlineLevel="0" collapsed="false">
      <c r="A2299" s="290" t="str">
        <f aca="false">IF((SUM('Раздел 9'!K70:K70)=SUM('Раздел 9'!E70:J70)),"","Неверно!")</f>
        <v/>
      </c>
      <c r="B2299" s="291" t="s">
        <v>3034</v>
      </c>
      <c r="C2299" s="292" t="s">
        <v>3126</v>
      </c>
      <c r="D2299" s="292" t="s">
        <v>3036</v>
      </c>
      <c r="E2299" s="293" t="str">
        <f aca="false">CONCATENATE(SUM('Раздел 9'!K70:K70),"=",SUM('Раздел 9'!E70:J70))</f>
        <v>0=0</v>
      </c>
    </row>
    <row r="2300" s="295" customFormat="true" ht="15.75" hidden="false" customHeight="false" outlineLevel="0" collapsed="false">
      <c r="A2300" s="290" t="str">
        <f aca="false">IF((SUM('Раздел 9'!K71:K71)=SUM('Раздел 9'!E71:J71)),"","Неверно!")</f>
        <v/>
      </c>
      <c r="B2300" s="291" t="s">
        <v>3034</v>
      </c>
      <c r="C2300" s="292" t="s">
        <v>3127</v>
      </c>
      <c r="D2300" s="292" t="s">
        <v>3036</v>
      </c>
      <c r="E2300" s="293" t="str">
        <f aca="false">CONCATENATE(SUM('Раздел 9'!K71:K71),"=",SUM('Раздел 9'!E71:J71))</f>
        <v>0=0</v>
      </c>
    </row>
    <row r="2301" s="295" customFormat="true" ht="15.75" hidden="false" customHeight="false" outlineLevel="0" collapsed="false">
      <c r="A2301" s="290" t="str">
        <f aca="false">IF((SUM('Раздел 9'!K72:K72)=SUM('Раздел 9'!E72:J72)),"","Неверно!")</f>
        <v/>
      </c>
      <c r="B2301" s="291" t="s">
        <v>3034</v>
      </c>
      <c r="C2301" s="292" t="s">
        <v>3128</v>
      </c>
      <c r="D2301" s="292" t="s">
        <v>3036</v>
      </c>
      <c r="E2301" s="293" t="str">
        <f aca="false">CONCATENATE(SUM('Раздел 9'!K72:K72),"=",SUM('Раздел 9'!E72:J72))</f>
        <v>0=0</v>
      </c>
    </row>
    <row r="2302" s="295" customFormat="true" ht="15.75" hidden="false" customHeight="false" outlineLevel="0" collapsed="false">
      <c r="A2302" s="290" t="str">
        <f aca="false">IF((SUM('Раздел 9'!K73:K73)=SUM('Раздел 9'!E73:J73)),"","Неверно!")</f>
        <v/>
      </c>
      <c r="B2302" s="291" t="s">
        <v>3034</v>
      </c>
      <c r="C2302" s="292" t="s">
        <v>3129</v>
      </c>
      <c r="D2302" s="292" t="s">
        <v>3036</v>
      </c>
      <c r="E2302" s="293" t="str">
        <f aca="false">CONCATENATE(SUM('Раздел 9'!K73:K73),"=",SUM('Раздел 9'!E73:J73))</f>
        <v>0=0</v>
      </c>
    </row>
    <row r="2303" s="295" customFormat="true" ht="15.75" hidden="false" customHeight="false" outlineLevel="0" collapsed="false">
      <c r="A2303" s="290" t="str">
        <f aca="false">IF((SUM('Раздел 9'!K74:K74)=SUM('Раздел 9'!E74:J74)),"","Неверно!")</f>
        <v/>
      </c>
      <c r="B2303" s="291" t="s">
        <v>3034</v>
      </c>
      <c r="C2303" s="292" t="s">
        <v>3130</v>
      </c>
      <c r="D2303" s="292" t="s">
        <v>3036</v>
      </c>
      <c r="E2303" s="293" t="str">
        <f aca="false">CONCATENATE(SUM('Раздел 9'!K74:K74),"=",SUM('Раздел 9'!E74:J74))</f>
        <v>0=0</v>
      </c>
    </row>
    <row r="2304" s="295" customFormat="true" ht="15.75" hidden="false" customHeight="false" outlineLevel="0" collapsed="false">
      <c r="A2304" s="290" t="str">
        <f aca="false">IF((SUM('Раздел 9'!K75:K75)=SUM('Раздел 9'!E75:J75)),"","Неверно!")</f>
        <v/>
      </c>
      <c r="B2304" s="291" t="s">
        <v>3034</v>
      </c>
      <c r="C2304" s="292" t="s">
        <v>3131</v>
      </c>
      <c r="D2304" s="292" t="s">
        <v>3036</v>
      </c>
      <c r="E2304" s="293" t="str">
        <f aca="false">CONCATENATE(SUM('Раздел 9'!K75:K75),"=",SUM('Раздел 9'!E75:J75))</f>
        <v>0=0</v>
      </c>
    </row>
    <row r="2305" s="295" customFormat="true" ht="15.75" hidden="false" customHeight="false" outlineLevel="0" collapsed="false">
      <c r="A2305" s="290" t="str">
        <f aca="false">IF((SUM('Раздел 9'!K76:K76)=SUM('Раздел 9'!E76:J76)),"","Неверно!")</f>
        <v/>
      </c>
      <c r="B2305" s="291" t="s">
        <v>3034</v>
      </c>
      <c r="C2305" s="292" t="s">
        <v>3132</v>
      </c>
      <c r="D2305" s="292" t="s">
        <v>3036</v>
      </c>
      <c r="E2305" s="293" t="str">
        <f aca="false">CONCATENATE(SUM('Раздел 9'!K76:K76),"=",SUM('Раздел 9'!E76:J76))</f>
        <v>0=0</v>
      </c>
    </row>
    <row r="2306" s="295" customFormat="true" ht="15.75" hidden="false" customHeight="false" outlineLevel="0" collapsed="false">
      <c r="A2306" s="290" t="str">
        <f aca="false">IF((SUM('Раздел 9'!K77:K77)=SUM('Раздел 9'!E77:J77)),"","Неверно!")</f>
        <v/>
      </c>
      <c r="B2306" s="291" t="s">
        <v>3034</v>
      </c>
      <c r="C2306" s="292" t="s">
        <v>3133</v>
      </c>
      <c r="D2306" s="292" t="s">
        <v>3036</v>
      </c>
      <c r="E2306" s="293" t="str">
        <f aca="false">CONCATENATE(SUM('Раздел 9'!K77:K77),"=",SUM('Раздел 9'!E77:J77))</f>
        <v>0=0</v>
      </c>
    </row>
    <row r="2307" s="295" customFormat="true" ht="15.75" hidden="false" customHeight="false" outlineLevel="0" collapsed="false">
      <c r="A2307" s="290" t="str">
        <f aca="false">IF((SUM('Раздел 9'!K15:K15)=SUM('Раздел 9'!E15:J15)),"","Неверно!")</f>
        <v/>
      </c>
      <c r="B2307" s="291" t="s">
        <v>3034</v>
      </c>
      <c r="C2307" s="292" t="s">
        <v>3134</v>
      </c>
      <c r="D2307" s="292" t="s">
        <v>3036</v>
      </c>
      <c r="E2307" s="293" t="str">
        <f aca="false">CONCATENATE(SUM('Раздел 9'!K15:K15),"=",SUM('Раздел 9'!E15:J15))</f>
        <v>0=0</v>
      </c>
    </row>
    <row r="2308" s="295" customFormat="true" ht="15.75" hidden="false" customHeight="false" outlineLevel="0" collapsed="false">
      <c r="A2308" s="290" t="str">
        <f aca="false">IF((SUM('Раздел 9'!K78:K78)=SUM('Раздел 9'!E78:J78)),"","Неверно!")</f>
        <v/>
      </c>
      <c r="B2308" s="291" t="s">
        <v>3034</v>
      </c>
      <c r="C2308" s="292" t="s">
        <v>3135</v>
      </c>
      <c r="D2308" s="292" t="s">
        <v>3036</v>
      </c>
      <c r="E2308" s="293" t="str">
        <f aca="false">CONCATENATE(SUM('Раздел 9'!K78:K78),"=",SUM('Раздел 9'!E78:J78))</f>
        <v>0=0</v>
      </c>
    </row>
    <row r="2309" s="295" customFormat="true" ht="15.75" hidden="false" customHeight="false" outlineLevel="0" collapsed="false">
      <c r="A2309" s="290" t="str">
        <f aca="false">IF((SUM('Раздел 9'!K79:K79)=SUM('Раздел 9'!E79:J79)),"","Неверно!")</f>
        <v/>
      </c>
      <c r="B2309" s="291" t="s">
        <v>3034</v>
      </c>
      <c r="C2309" s="292" t="s">
        <v>3136</v>
      </c>
      <c r="D2309" s="292" t="s">
        <v>3036</v>
      </c>
      <c r="E2309" s="293" t="str">
        <f aca="false">CONCATENATE(SUM('Раздел 9'!K79:K79),"=",SUM('Раздел 9'!E79:J79))</f>
        <v>0=0</v>
      </c>
    </row>
    <row r="2310" s="295" customFormat="true" ht="15.75" hidden="false" customHeight="false" outlineLevel="0" collapsed="false">
      <c r="A2310" s="290" t="str">
        <f aca="false">IF((SUM('Раздел 9'!K80:K80)=SUM('Раздел 9'!E80:J80)),"","Неверно!")</f>
        <v/>
      </c>
      <c r="B2310" s="291" t="s">
        <v>3034</v>
      </c>
      <c r="C2310" s="292" t="s">
        <v>3137</v>
      </c>
      <c r="D2310" s="292" t="s">
        <v>3036</v>
      </c>
      <c r="E2310" s="293" t="str">
        <f aca="false">CONCATENATE(SUM('Раздел 9'!K80:K80),"=",SUM('Раздел 9'!E80:J80))</f>
        <v>0=0</v>
      </c>
    </row>
    <row r="2311" s="295" customFormat="true" ht="15.75" hidden="false" customHeight="false" outlineLevel="0" collapsed="false">
      <c r="A2311" s="290" t="str">
        <f aca="false">IF((SUM('Раздел 9'!K81:K81)=SUM('Раздел 9'!E81:J81)),"","Неверно!")</f>
        <v/>
      </c>
      <c r="B2311" s="291" t="s">
        <v>3034</v>
      </c>
      <c r="C2311" s="292" t="s">
        <v>3138</v>
      </c>
      <c r="D2311" s="292" t="s">
        <v>3036</v>
      </c>
      <c r="E2311" s="293" t="str">
        <f aca="false">CONCATENATE(SUM('Раздел 9'!K81:K81),"=",SUM('Раздел 9'!E81:J81))</f>
        <v>0=0</v>
      </c>
    </row>
    <row r="2312" s="295" customFormat="true" ht="15.75" hidden="false" customHeight="false" outlineLevel="0" collapsed="false">
      <c r="A2312" s="290" t="str">
        <f aca="false">IF((SUM('Раздел 9'!K82:K82)=SUM('Раздел 9'!E82:J82)),"","Неверно!")</f>
        <v/>
      </c>
      <c r="B2312" s="291" t="s">
        <v>3034</v>
      </c>
      <c r="C2312" s="292" t="s">
        <v>3139</v>
      </c>
      <c r="D2312" s="292" t="s">
        <v>3036</v>
      </c>
      <c r="E2312" s="293" t="str">
        <f aca="false">CONCATENATE(SUM('Раздел 9'!K82:K82),"=",SUM('Раздел 9'!E82:J82))</f>
        <v>4=4</v>
      </c>
    </row>
    <row r="2313" s="295" customFormat="true" ht="15.75" hidden="false" customHeight="false" outlineLevel="0" collapsed="false">
      <c r="A2313" s="290" t="str">
        <f aca="false">IF((SUM('Раздел 9'!K83:K83)=SUM('Раздел 9'!E83:J83)),"","Неверно!")</f>
        <v/>
      </c>
      <c r="B2313" s="291" t="s">
        <v>3034</v>
      </c>
      <c r="C2313" s="292" t="s">
        <v>3140</v>
      </c>
      <c r="D2313" s="292" t="s">
        <v>3036</v>
      </c>
      <c r="E2313" s="293" t="str">
        <f aca="false">CONCATENATE(SUM('Раздел 9'!K83:K83),"=",SUM('Раздел 9'!E83:J83))</f>
        <v>7=7</v>
      </c>
    </row>
    <row r="2314" s="295" customFormat="true" ht="15.75" hidden="false" customHeight="false" outlineLevel="0" collapsed="false">
      <c r="A2314" s="290" t="str">
        <f aca="false">IF((SUM('Раздел 9'!K84:K84)=SUM('Раздел 9'!E84:J84)),"","Неверно!")</f>
        <v/>
      </c>
      <c r="B2314" s="291" t="s">
        <v>3034</v>
      </c>
      <c r="C2314" s="292" t="s">
        <v>3141</v>
      </c>
      <c r="D2314" s="292" t="s">
        <v>3036</v>
      </c>
      <c r="E2314" s="293" t="str">
        <f aca="false">CONCATENATE(SUM('Раздел 9'!K84:K84),"=",SUM('Раздел 9'!E84:J84))</f>
        <v>6=6</v>
      </c>
    </row>
    <row r="2315" s="295" customFormat="true" ht="15.75" hidden="false" customHeight="false" outlineLevel="0" collapsed="false">
      <c r="A2315" s="290" t="str">
        <f aca="false">IF((SUM('Раздел 9'!K85:K85)=SUM('Раздел 9'!E85:J85)),"","Неверно!")</f>
        <v/>
      </c>
      <c r="B2315" s="291" t="s">
        <v>3034</v>
      </c>
      <c r="C2315" s="292" t="s">
        <v>3142</v>
      </c>
      <c r="D2315" s="292" t="s">
        <v>3036</v>
      </c>
      <c r="E2315" s="293" t="str">
        <f aca="false">CONCATENATE(SUM('Раздел 9'!K85:K85),"=",SUM('Раздел 9'!E85:J85))</f>
        <v>8=8</v>
      </c>
    </row>
    <row r="2316" s="295" customFormat="true" ht="15.75" hidden="false" customHeight="false" outlineLevel="0" collapsed="false">
      <c r="A2316" s="290" t="str">
        <f aca="false">IF((SUM('Раздел 9'!K86:K86)=SUM('Раздел 9'!E86:J86)),"","Неверно!")</f>
        <v/>
      </c>
      <c r="B2316" s="291" t="s">
        <v>3034</v>
      </c>
      <c r="C2316" s="292" t="s">
        <v>3143</v>
      </c>
      <c r="D2316" s="292" t="s">
        <v>3036</v>
      </c>
      <c r="E2316" s="293" t="str">
        <f aca="false">CONCATENATE(SUM('Раздел 9'!K86:K86),"=",SUM('Раздел 9'!E86:J86))</f>
        <v>1=1</v>
      </c>
    </row>
    <row r="2317" s="295" customFormat="true" ht="15.75" hidden="false" customHeight="false" outlineLevel="0" collapsed="false">
      <c r="A2317" s="290" t="str">
        <f aca="false">IF((SUM('Раздел 9'!K87:K87)=SUM('Раздел 9'!E87:J87)),"","Неверно!")</f>
        <v/>
      </c>
      <c r="B2317" s="291" t="s">
        <v>3034</v>
      </c>
      <c r="C2317" s="292" t="s">
        <v>3144</v>
      </c>
      <c r="D2317" s="292" t="s">
        <v>3036</v>
      </c>
      <c r="E2317" s="293" t="str">
        <f aca="false">CONCATENATE(SUM('Раздел 9'!K87:K87),"=",SUM('Раздел 9'!E87:J87))</f>
        <v>12=12</v>
      </c>
    </row>
    <row r="2318" s="295" customFormat="true" ht="15.75" hidden="false" customHeight="false" outlineLevel="0" collapsed="false">
      <c r="A2318" s="290" t="str">
        <f aca="false">IF((SUM('Раздел 9'!K16:K16)=SUM('Раздел 9'!E16:J16)),"","Неверно!")</f>
        <v/>
      </c>
      <c r="B2318" s="291" t="s">
        <v>3034</v>
      </c>
      <c r="C2318" s="292" t="s">
        <v>3145</v>
      </c>
      <c r="D2318" s="292" t="s">
        <v>3036</v>
      </c>
      <c r="E2318" s="293" t="str">
        <f aca="false">CONCATENATE(SUM('Раздел 9'!K16:K16),"=",SUM('Раздел 9'!E16:J16))</f>
        <v>0=0</v>
      </c>
    </row>
    <row r="2319" s="295" customFormat="true" ht="15.75" hidden="false" customHeight="false" outlineLevel="0" collapsed="false">
      <c r="A2319" s="290" t="str">
        <f aca="false">IF((SUM('Раздел 9'!K88:K88)=SUM('Раздел 9'!E88:J88)),"","Неверно!")</f>
        <v/>
      </c>
      <c r="B2319" s="291" t="s">
        <v>3034</v>
      </c>
      <c r="C2319" s="292" t="s">
        <v>3146</v>
      </c>
      <c r="D2319" s="292" t="s">
        <v>3036</v>
      </c>
      <c r="E2319" s="293" t="str">
        <f aca="false">CONCATENATE(SUM('Раздел 9'!K88:K88),"=",SUM('Раздел 9'!E88:J88))</f>
        <v>1=1</v>
      </c>
    </row>
    <row r="2320" s="295" customFormat="true" ht="15.75" hidden="false" customHeight="false" outlineLevel="0" collapsed="false">
      <c r="A2320" s="290" t="str">
        <f aca="false">IF((SUM('Раздел 9'!K89:K89)=SUM('Раздел 9'!E89:J89)),"","Неверно!")</f>
        <v/>
      </c>
      <c r="B2320" s="291" t="s">
        <v>3034</v>
      </c>
      <c r="C2320" s="292" t="s">
        <v>3147</v>
      </c>
      <c r="D2320" s="292" t="s">
        <v>3036</v>
      </c>
      <c r="E2320" s="293" t="str">
        <f aca="false">CONCATENATE(SUM('Раздел 9'!K89:K89),"=",SUM('Раздел 9'!E89:J89))</f>
        <v>5=5</v>
      </c>
    </row>
    <row r="2321" s="295" customFormat="true" ht="15.75" hidden="false" customHeight="false" outlineLevel="0" collapsed="false">
      <c r="A2321" s="290" t="str">
        <f aca="false">IF((SUM('Раздел 9'!K90:K90)=SUM('Раздел 9'!E90:J90)),"","Неверно!")</f>
        <v/>
      </c>
      <c r="B2321" s="291" t="s">
        <v>3034</v>
      </c>
      <c r="C2321" s="292" t="s">
        <v>3148</v>
      </c>
      <c r="D2321" s="292" t="s">
        <v>3036</v>
      </c>
      <c r="E2321" s="293" t="str">
        <f aca="false">CONCATENATE(SUM('Раздел 9'!K90:K90),"=",SUM('Раздел 9'!E90:J90))</f>
        <v>5=5</v>
      </c>
    </row>
    <row r="2322" s="295" customFormat="true" ht="15.75" hidden="false" customHeight="false" outlineLevel="0" collapsed="false">
      <c r="A2322" s="290" t="str">
        <f aca="false">IF((SUM('Раздел 9'!K91:K91)=SUM('Раздел 9'!E91:J91)),"","Неверно!")</f>
        <v/>
      </c>
      <c r="B2322" s="291" t="s">
        <v>3034</v>
      </c>
      <c r="C2322" s="292" t="s">
        <v>3149</v>
      </c>
      <c r="D2322" s="292" t="s">
        <v>3036</v>
      </c>
      <c r="E2322" s="293" t="str">
        <f aca="false">CONCATENATE(SUM('Раздел 9'!K91:K91),"=",SUM('Раздел 9'!E91:J91))</f>
        <v>7=7</v>
      </c>
    </row>
    <row r="2323" s="295" customFormat="true" ht="15.75" hidden="false" customHeight="false" outlineLevel="0" collapsed="false">
      <c r="A2323" s="290" t="str">
        <f aca="false">IF((SUM('Раздел 9'!K92:K92)=SUM('Раздел 9'!E92:J92)),"","Неверно!")</f>
        <v/>
      </c>
      <c r="B2323" s="291" t="s">
        <v>3034</v>
      </c>
      <c r="C2323" s="292" t="s">
        <v>3150</v>
      </c>
      <c r="D2323" s="292" t="s">
        <v>3036</v>
      </c>
      <c r="E2323" s="293" t="str">
        <f aca="false">CONCATENATE(SUM('Раздел 9'!K92:K92),"=",SUM('Раздел 9'!E92:J92))</f>
        <v>1=1</v>
      </c>
    </row>
    <row r="2324" s="295" customFormat="true" ht="15.75" hidden="false" customHeight="false" outlineLevel="0" collapsed="false">
      <c r="A2324" s="290" t="str">
        <f aca="false">IF((SUM('Раздел 9'!K93:K93)=SUM('Раздел 9'!E93:J93)),"","Неверно!")</f>
        <v/>
      </c>
      <c r="B2324" s="291" t="s">
        <v>3034</v>
      </c>
      <c r="C2324" s="292" t="s">
        <v>3151</v>
      </c>
      <c r="D2324" s="292" t="s">
        <v>3036</v>
      </c>
      <c r="E2324" s="293" t="str">
        <f aca="false">CONCATENATE(SUM('Раздел 9'!K93:K93),"=",SUM('Раздел 9'!E93:J93))</f>
        <v>57=57</v>
      </c>
    </row>
    <row r="2325" s="295" customFormat="true" ht="15.75" hidden="false" customHeight="false" outlineLevel="0" collapsed="false">
      <c r="A2325" s="290" t="str">
        <f aca="false">IF((SUM('Раздел 9'!K94:K94)=SUM('Раздел 9'!E94:J94)),"","Неверно!")</f>
        <v/>
      </c>
      <c r="B2325" s="291" t="s">
        <v>3034</v>
      </c>
      <c r="C2325" s="292" t="s">
        <v>3152</v>
      </c>
      <c r="D2325" s="292" t="s">
        <v>3036</v>
      </c>
      <c r="E2325" s="293" t="str">
        <f aca="false">CONCATENATE(SUM('Раздел 9'!K94:K94),"=",SUM('Раздел 9'!E94:J94))</f>
        <v>0=0</v>
      </c>
    </row>
    <row r="2326" s="295" customFormat="true" ht="15.75" hidden="false" customHeight="false" outlineLevel="0" collapsed="false">
      <c r="A2326" s="290" t="str">
        <f aca="false">IF((SUM('Раздел 9'!K95:K95)=SUM('Раздел 9'!E95:J95)),"","Неверно!")</f>
        <v/>
      </c>
      <c r="B2326" s="291" t="s">
        <v>3034</v>
      </c>
      <c r="C2326" s="292" t="s">
        <v>3153</v>
      </c>
      <c r="D2326" s="292" t="s">
        <v>3036</v>
      </c>
      <c r="E2326" s="293" t="str">
        <f aca="false">CONCATENATE(SUM('Раздел 9'!K95:K95),"=",SUM('Раздел 9'!E95:J95))</f>
        <v>0=0</v>
      </c>
    </row>
    <row r="2327" s="295" customFormat="true" ht="15.75" hidden="false" customHeight="false" outlineLevel="0" collapsed="false">
      <c r="A2327" s="290" t="str">
        <f aca="false">IF((SUM('Раздел 9'!K96:K96)=SUM('Раздел 9'!E96:J96)),"","Неверно!")</f>
        <v/>
      </c>
      <c r="B2327" s="291" t="s">
        <v>3034</v>
      </c>
      <c r="C2327" s="292" t="s">
        <v>3154</v>
      </c>
      <c r="D2327" s="292" t="s">
        <v>3036</v>
      </c>
      <c r="E2327" s="293" t="str">
        <f aca="false">CONCATENATE(SUM('Раздел 9'!K96:K96),"=",SUM('Раздел 9'!E96:J96))</f>
        <v>0=0</v>
      </c>
    </row>
    <row r="2328" s="295" customFormat="true" ht="15.75" hidden="false" customHeight="false" outlineLevel="0" collapsed="false">
      <c r="A2328" s="290" t="str">
        <f aca="false">IF((SUM('Раздел 9'!K97:K97)=SUM('Раздел 9'!E97:J97)),"","Неверно!")</f>
        <v/>
      </c>
      <c r="B2328" s="291" t="s">
        <v>3034</v>
      </c>
      <c r="C2328" s="292" t="s">
        <v>3155</v>
      </c>
      <c r="D2328" s="292" t="s">
        <v>3036</v>
      </c>
      <c r="E2328" s="293" t="str">
        <f aca="false">CONCATENATE(SUM('Раздел 9'!K97:K97),"=",SUM('Раздел 9'!E97:J97))</f>
        <v>0=0</v>
      </c>
    </row>
    <row r="2329" s="295" customFormat="true" ht="15.75" hidden="false" customHeight="false" outlineLevel="0" collapsed="false">
      <c r="A2329" s="290" t="str">
        <f aca="false">IF((SUM('Раздел 9'!K17:K17)=SUM('Раздел 9'!E17:J17)),"","Неверно!")</f>
        <v/>
      </c>
      <c r="B2329" s="291" t="s">
        <v>3034</v>
      </c>
      <c r="C2329" s="292" t="s">
        <v>3156</v>
      </c>
      <c r="D2329" s="292" t="s">
        <v>3036</v>
      </c>
      <c r="E2329" s="293" t="str">
        <f aca="false">CONCATENATE(SUM('Раздел 9'!K17:K17),"=",SUM('Раздел 9'!E17:J17))</f>
        <v>0=0</v>
      </c>
    </row>
    <row r="2330" s="295" customFormat="true" ht="15.75" hidden="false" customHeight="false" outlineLevel="0" collapsed="false">
      <c r="A2330" s="290" t="str">
        <f aca="false">IF((SUM('Раздел 9'!K98:K98)=SUM('Раздел 9'!E98:J98)),"","Неверно!")</f>
        <v/>
      </c>
      <c r="B2330" s="291" t="s">
        <v>3034</v>
      </c>
      <c r="C2330" s="292" t="s">
        <v>3157</v>
      </c>
      <c r="D2330" s="292" t="s">
        <v>3036</v>
      </c>
      <c r="E2330" s="293" t="str">
        <f aca="false">CONCATENATE(SUM('Раздел 9'!K98:K98),"=",SUM('Раздел 9'!E98:J98))</f>
        <v>0=0</v>
      </c>
    </row>
    <row r="2331" s="295" customFormat="true" ht="15.75" hidden="false" customHeight="false" outlineLevel="0" collapsed="false">
      <c r="A2331" s="290" t="str">
        <f aca="false">IF((SUM('Раздел 9'!K99:K99)=SUM('Раздел 9'!E99:J99)),"","Неверно!")</f>
        <v/>
      </c>
      <c r="B2331" s="291" t="s">
        <v>3034</v>
      </c>
      <c r="C2331" s="292" t="s">
        <v>3158</v>
      </c>
      <c r="D2331" s="292" t="s">
        <v>3036</v>
      </c>
      <c r="E2331" s="293" t="str">
        <f aca="false">CONCATENATE(SUM('Раздел 9'!K99:K99),"=",SUM('Раздел 9'!E99:J99))</f>
        <v>0=0</v>
      </c>
    </row>
    <row r="2332" s="295" customFormat="true" ht="15.75" hidden="false" customHeight="false" outlineLevel="0" collapsed="false">
      <c r="A2332" s="290" t="str">
        <f aca="false">IF((SUM('Раздел 9'!K100:K100)=SUM('Раздел 9'!E100:J100)),"","Неверно!")</f>
        <v/>
      </c>
      <c r="B2332" s="291" t="s">
        <v>3034</v>
      </c>
      <c r="C2332" s="292" t="s">
        <v>3159</v>
      </c>
      <c r="D2332" s="292" t="s">
        <v>3036</v>
      </c>
      <c r="E2332" s="293" t="str">
        <f aca="false">CONCATENATE(SUM('Раздел 9'!K100:K100),"=",SUM('Раздел 9'!E100:J100))</f>
        <v>0=0</v>
      </c>
    </row>
    <row r="2333" s="295" customFormat="true" ht="15.75" hidden="false" customHeight="false" outlineLevel="0" collapsed="false">
      <c r="A2333" s="290" t="str">
        <f aca="false">IF((SUM('Раздел 9'!K101:K101)=SUM('Раздел 9'!E101:J101)),"","Неверно!")</f>
        <v/>
      </c>
      <c r="B2333" s="291" t="s">
        <v>3034</v>
      </c>
      <c r="C2333" s="292" t="s">
        <v>3160</v>
      </c>
      <c r="D2333" s="292" t="s">
        <v>3036</v>
      </c>
      <c r="E2333" s="293" t="str">
        <f aca="false">CONCATENATE(SUM('Раздел 9'!K101:K101),"=",SUM('Раздел 9'!E101:J101))</f>
        <v>0=0</v>
      </c>
    </row>
    <row r="2334" s="295" customFormat="true" ht="15.75" hidden="false" customHeight="false" outlineLevel="0" collapsed="false">
      <c r="A2334" s="290" t="str">
        <f aca="false">IF((SUM('Раздел 9'!K102:K102)=SUM('Раздел 9'!E102:J102)),"","Неверно!")</f>
        <v/>
      </c>
      <c r="B2334" s="291" t="s">
        <v>3034</v>
      </c>
      <c r="C2334" s="292" t="s">
        <v>3161</v>
      </c>
      <c r="D2334" s="292" t="s">
        <v>3036</v>
      </c>
      <c r="E2334" s="293" t="str">
        <f aca="false">CONCATENATE(SUM('Раздел 9'!K102:K102),"=",SUM('Раздел 9'!E102:J102))</f>
        <v>0=0</v>
      </c>
    </row>
    <row r="2335" s="295" customFormat="true" ht="15.75" hidden="false" customHeight="false" outlineLevel="0" collapsed="false">
      <c r="A2335" s="290" t="str">
        <f aca="false">IF((SUM('Раздел 9'!K103:K103)=SUM('Раздел 9'!E103:J103)),"","Неверно!")</f>
        <v/>
      </c>
      <c r="B2335" s="291" t="s">
        <v>3034</v>
      </c>
      <c r="C2335" s="292" t="s">
        <v>3162</v>
      </c>
      <c r="D2335" s="292" t="s">
        <v>3036</v>
      </c>
      <c r="E2335" s="293" t="str">
        <f aca="false">CONCATENATE(SUM('Раздел 9'!K103:K103),"=",SUM('Раздел 9'!E103:J103))</f>
        <v>0=0</v>
      </c>
    </row>
    <row r="2336" s="295" customFormat="true" ht="15.75" hidden="false" customHeight="false" outlineLevel="0" collapsed="false">
      <c r="A2336" s="290" t="str">
        <f aca="false">IF((SUM('Раздел 9'!K104:K104)=SUM('Раздел 9'!E104:J104)),"","Неверно!")</f>
        <v/>
      </c>
      <c r="B2336" s="291" t="s">
        <v>3034</v>
      </c>
      <c r="C2336" s="292" t="s">
        <v>3163</v>
      </c>
      <c r="D2336" s="292" t="s">
        <v>3036</v>
      </c>
      <c r="E2336" s="293" t="str">
        <f aca="false">CONCATENATE(SUM('Раздел 9'!K104:K104),"=",SUM('Раздел 9'!E104:J104))</f>
        <v>0=0</v>
      </c>
    </row>
    <row r="2337" s="295" customFormat="true" ht="15.75" hidden="false" customHeight="false" outlineLevel="0" collapsed="false">
      <c r="A2337" s="290" t="str">
        <f aca="false">IF((SUM('Раздел 9'!K105:K105)=SUM('Раздел 9'!E105:J105)),"","Неверно!")</f>
        <v/>
      </c>
      <c r="B2337" s="291" t="s">
        <v>3034</v>
      </c>
      <c r="C2337" s="292" t="s">
        <v>3164</v>
      </c>
      <c r="D2337" s="292" t="s">
        <v>3036</v>
      </c>
      <c r="E2337" s="293" t="str">
        <f aca="false">CONCATENATE(SUM('Раздел 9'!K105:K105),"=",SUM('Раздел 9'!E105:J105))</f>
        <v>0=0</v>
      </c>
    </row>
    <row r="2338" s="295" customFormat="true" ht="15.75" hidden="false" customHeight="false" outlineLevel="0" collapsed="false">
      <c r="A2338" s="290" t="str">
        <f aca="false">IF((SUM('Раздел 9'!K106:K106)=SUM('Раздел 9'!E106:J106)),"","Неверно!")</f>
        <v/>
      </c>
      <c r="B2338" s="291" t="s">
        <v>3034</v>
      </c>
      <c r="C2338" s="292" t="s">
        <v>3165</v>
      </c>
      <c r="D2338" s="292" t="s">
        <v>3036</v>
      </c>
      <c r="E2338" s="293" t="str">
        <f aca="false">CONCATENATE(SUM('Раздел 9'!K106:K106),"=",SUM('Раздел 9'!E106:J106))</f>
        <v>0=0</v>
      </c>
    </row>
    <row r="2339" s="295" customFormat="true" ht="15.75" hidden="false" customHeight="false" outlineLevel="0" collapsed="false">
      <c r="A2339" s="290" t="str">
        <f aca="false">IF((SUM('Раздел 9'!K107:K107)=SUM('Раздел 9'!E107:J107)),"","Неверно!")</f>
        <v/>
      </c>
      <c r="B2339" s="291" t="s">
        <v>3034</v>
      </c>
      <c r="C2339" s="292" t="s">
        <v>3166</v>
      </c>
      <c r="D2339" s="292" t="s">
        <v>3036</v>
      </c>
      <c r="E2339" s="293" t="str">
        <f aca="false">CONCATENATE(SUM('Раздел 9'!K107:K107),"=",SUM('Раздел 9'!E107:J107))</f>
        <v>0=0</v>
      </c>
    </row>
    <row r="2340" s="295" customFormat="true" ht="15.75" hidden="false" customHeight="false" outlineLevel="0" collapsed="false">
      <c r="A2340" s="290" t="str">
        <f aca="false">IF((SUM('Раздел 9'!R9:R9)=SUM('Раздел 9'!L9:Q9)),"","Неверно!")</f>
        <v/>
      </c>
      <c r="B2340" s="291" t="s">
        <v>3167</v>
      </c>
      <c r="C2340" s="292" t="s">
        <v>3168</v>
      </c>
      <c r="D2340" s="292" t="s">
        <v>3169</v>
      </c>
      <c r="E2340" s="293" t="str">
        <f aca="false">CONCATENATE(SUM('Раздел 9'!R9:R9),"=",SUM('Раздел 9'!L9:Q9))</f>
        <v>101=101</v>
      </c>
    </row>
    <row r="2341" s="295" customFormat="true" ht="15.75" hidden="false" customHeight="false" outlineLevel="0" collapsed="false">
      <c r="A2341" s="290" t="str">
        <f aca="false">IF((SUM('Раздел 9'!R18:R18)=SUM('Раздел 9'!L18:Q18)),"","Неверно!")</f>
        <v/>
      </c>
      <c r="B2341" s="291" t="s">
        <v>3167</v>
      </c>
      <c r="C2341" s="292" t="s">
        <v>3170</v>
      </c>
      <c r="D2341" s="292" t="s">
        <v>3169</v>
      </c>
      <c r="E2341" s="293" t="str">
        <f aca="false">CONCATENATE(SUM('Раздел 9'!R18:R18),"=",SUM('Раздел 9'!L18:Q18))</f>
        <v>0=0</v>
      </c>
    </row>
    <row r="2342" s="295" customFormat="true" ht="15.75" hidden="false" customHeight="false" outlineLevel="0" collapsed="false">
      <c r="A2342" s="290" t="str">
        <f aca="false">IF((SUM('Раздел 9'!R108:R108)=SUM('Раздел 9'!L108:Q108)),"","Неверно!")</f>
        <v/>
      </c>
      <c r="B2342" s="291" t="s">
        <v>3167</v>
      </c>
      <c r="C2342" s="292" t="s">
        <v>3171</v>
      </c>
      <c r="D2342" s="292" t="s">
        <v>3169</v>
      </c>
      <c r="E2342" s="293" t="str">
        <f aca="false">CONCATENATE(SUM('Раздел 9'!R108:R108),"=",SUM('Раздел 9'!L108:Q108))</f>
        <v>0=0</v>
      </c>
    </row>
    <row r="2343" s="295" customFormat="true" ht="15.75" hidden="false" customHeight="false" outlineLevel="0" collapsed="false">
      <c r="A2343" s="290" t="str">
        <f aca="false">IF((SUM('Раздел 9'!R109:R109)=SUM('Раздел 9'!L109:Q109)),"","Неверно!")</f>
        <v/>
      </c>
      <c r="B2343" s="291" t="s">
        <v>3167</v>
      </c>
      <c r="C2343" s="292" t="s">
        <v>3172</v>
      </c>
      <c r="D2343" s="292" t="s">
        <v>3169</v>
      </c>
      <c r="E2343" s="293" t="str">
        <f aca="false">CONCATENATE(SUM('Раздел 9'!R109:R109),"=",SUM('Раздел 9'!L109:Q109))</f>
        <v>0=0</v>
      </c>
    </row>
    <row r="2344" s="295" customFormat="true" ht="15.75" hidden="false" customHeight="false" outlineLevel="0" collapsed="false">
      <c r="A2344" s="290" t="str">
        <f aca="false">IF((SUM('Раздел 9'!R110:R110)=SUM('Раздел 9'!L110:Q110)),"","Неверно!")</f>
        <v/>
      </c>
      <c r="B2344" s="291" t="s">
        <v>3167</v>
      </c>
      <c r="C2344" s="292" t="s">
        <v>3173</v>
      </c>
      <c r="D2344" s="292" t="s">
        <v>3169</v>
      </c>
      <c r="E2344" s="293" t="str">
        <f aca="false">CONCATENATE(SUM('Раздел 9'!R110:R110),"=",SUM('Раздел 9'!L110:Q110))</f>
        <v>0=0</v>
      </c>
    </row>
    <row r="2345" s="295" customFormat="true" ht="15.75" hidden="false" customHeight="false" outlineLevel="0" collapsed="false">
      <c r="A2345" s="290" t="str">
        <f aca="false">IF((SUM('Раздел 9'!R111:R111)=SUM('Раздел 9'!L111:Q111)),"","Неверно!")</f>
        <v/>
      </c>
      <c r="B2345" s="291" t="s">
        <v>3167</v>
      </c>
      <c r="C2345" s="292" t="s">
        <v>3174</v>
      </c>
      <c r="D2345" s="292" t="s">
        <v>3169</v>
      </c>
      <c r="E2345" s="293" t="str">
        <f aca="false">CONCATENATE(SUM('Раздел 9'!R111:R111),"=",SUM('Раздел 9'!L111:Q111))</f>
        <v>0=0</v>
      </c>
    </row>
    <row r="2346" s="295" customFormat="true" ht="15.75" hidden="false" customHeight="false" outlineLevel="0" collapsed="false">
      <c r="A2346" s="290" t="str">
        <f aca="false">IF((SUM('Раздел 9'!R112:R112)=SUM('Раздел 9'!L112:Q112)),"","Неверно!")</f>
        <v/>
      </c>
      <c r="B2346" s="291" t="s">
        <v>3167</v>
      </c>
      <c r="C2346" s="292" t="s">
        <v>3175</v>
      </c>
      <c r="D2346" s="292" t="s">
        <v>3169</v>
      </c>
      <c r="E2346" s="293" t="str">
        <f aca="false">CONCATENATE(SUM('Раздел 9'!R112:R112),"=",SUM('Раздел 9'!L112:Q112))</f>
        <v>0=0</v>
      </c>
    </row>
    <row r="2347" s="295" customFormat="true" ht="15.75" hidden="false" customHeight="false" outlineLevel="0" collapsed="false">
      <c r="A2347" s="290" t="str">
        <f aca="false">IF((SUM('Раздел 9'!R113:R113)=SUM('Раздел 9'!L113:Q113)),"","Неверно!")</f>
        <v/>
      </c>
      <c r="B2347" s="291" t="s">
        <v>3167</v>
      </c>
      <c r="C2347" s="292" t="s">
        <v>3176</v>
      </c>
      <c r="D2347" s="292" t="s">
        <v>3169</v>
      </c>
      <c r="E2347" s="293" t="str">
        <f aca="false">CONCATENATE(SUM('Раздел 9'!R113:R113),"=",SUM('Раздел 9'!L113:Q113))</f>
        <v>0=0</v>
      </c>
    </row>
    <row r="2348" s="295" customFormat="true" ht="15.75" hidden="false" customHeight="false" outlineLevel="0" collapsed="false">
      <c r="A2348" s="290" t="str">
        <f aca="false">IF((SUM('Раздел 9'!R114:R114)=SUM('Раздел 9'!L114:Q114)),"","Неверно!")</f>
        <v/>
      </c>
      <c r="B2348" s="291" t="s">
        <v>3167</v>
      </c>
      <c r="C2348" s="292" t="s">
        <v>3177</v>
      </c>
      <c r="D2348" s="292" t="s">
        <v>3169</v>
      </c>
      <c r="E2348" s="293" t="str">
        <f aca="false">CONCATENATE(SUM('Раздел 9'!R114:R114),"=",SUM('Раздел 9'!L114:Q114))</f>
        <v>0=0</v>
      </c>
    </row>
    <row r="2349" s="295" customFormat="true" ht="15.75" hidden="false" customHeight="false" outlineLevel="0" collapsed="false">
      <c r="A2349" s="290" t="str">
        <f aca="false">IF((SUM('Раздел 9'!R115:R115)=SUM('Раздел 9'!L115:Q115)),"","Неверно!")</f>
        <v/>
      </c>
      <c r="B2349" s="291" t="s">
        <v>3167</v>
      </c>
      <c r="C2349" s="292" t="s">
        <v>3178</v>
      </c>
      <c r="D2349" s="292" t="s">
        <v>3169</v>
      </c>
      <c r="E2349" s="293" t="str">
        <f aca="false">CONCATENATE(SUM('Раздел 9'!R115:R115),"=",SUM('Раздел 9'!L115:Q115))</f>
        <v>0=0</v>
      </c>
    </row>
    <row r="2350" s="295" customFormat="true" ht="15.75" hidden="false" customHeight="false" outlineLevel="0" collapsed="false">
      <c r="A2350" s="290" t="str">
        <f aca="false">IF((SUM('Раздел 9'!R116:R116)=SUM('Раздел 9'!L116:Q116)),"","Неверно!")</f>
        <v/>
      </c>
      <c r="B2350" s="291" t="s">
        <v>3167</v>
      </c>
      <c r="C2350" s="292" t="s">
        <v>3179</v>
      </c>
      <c r="D2350" s="292" t="s">
        <v>3169</v>
      </c>
      <c r="E2350" s="293" t="str">
        <f aca="false">CONCATENATE(SUM('Раздел 9'!R116:R116),"=",SUM('Раздел 9'!L116:Q116))</f>
        <v>0=0</v>
      </c>
    </row>
    <row r="2351" s="295" customFormat="true" ht="15.75" hidden="false" customHeight="false" outlineLevel="0" collapsed="false">
      <c r="A2351" s="290" t="str">
        <f aca="false">IF((SUM('Раздел 9'!R117:R117)=SUM('Раздел 9'!L117:Q117)),"","Неверно!")</f>
        <v/>
      </c>
      <c r="B2351" s="291" t="s">
        <v>3167</v>
      </c>
      <c r="C2351" s="292" t="s">
        <v>3180</v>
      </c>
      <c r="D2351" s="292" t="s">
        <v>3169</v>
      </c>
      <c r="E2351" s="293" t="str">
        <f aca="false">CONCATENATE(SUM('Раздел 9'!R117:R117),"=",SUM('Раздел 9'!L117:Q117))</f>
        <v>0=0</v>
      </c>
    </row>
    <row r="2352" s="295" customFormat="true" ht="15.75" hidden="false" customHeight="false" outlineLevel="0" collapsed="false">
      <c r="A2352" s="290" t="str">
        <f aca="false">IF((SUM('Раздел 9'!R19:R19)=SUM('Раздел 9'!L19:Q19)),"","Неверно!")</f>
        <v/>
      </c>
      <c r="B2352" s="291" t="s">
        <v>3167</v>
      </c>
      <c r="C2352" s="292" t="s">
        <v>3181</v>
      </c>
      <c r="D2352" s="292" t="s">
        <v>3169</v>
      </c>
      <c r="E2352" s="293" t="str">
        <f aca="false">CONCATENATE(SUM('Раздел 9'!R19:R19),"=",SUM('Раздел 9'!L19:Q19))</f>
        <v>0=0</v>
      </c>
    </row>
    <row r="2353" s="295" customFormat="true" ht="15.75" hidden="false" customHeight="false" outlineLevel="0" collapsed="false">
      <c r="A2353" s="290" t="str">
        <f aca="false">IF((SUM('Раздел 9'!R118:R118)=SUM('Раздел 9'!L118:Q118)),"","Неверно!")</f>
        <v/>
      </c>
      <c r="B2353" s="291" t="s">
        <v>3167</v>
      </c>
      <c r="C2353" s="292" t="s">
        <v>3182</v>
      </c>
      <c r="D2353" s="292" t="s">
        <v>3169</v>
      </c>
      <c r="E2353" s="293" t="str">
        <f aca="false">CONCATENATE(SUM('Раздел 9'!R118:R118),"=",SUM('Раздел 9'!L118:Q118))</f>
        <v>0=0</v>
      </c>
    </row>
    <row r="2354" s="295" customFormat="true" ht="15.75" hidden="false" customHeight="false" outlineLevel="0" collapsed="false">
      <c r="A2354" s="290" t="str">
        <f aca="false">IF((SUM('Раздел 9'!R119:R119)=SUM('Раздел 9'!L119:Q119)),"","Неверно!")</f>
        <v/>
      </c>
      <c r="B2354" s="291" t="s">
        <v>3167</v>
      </c>
      <c r="C2354" s="292" t="s">
        <v>3183</v>
      </c>
      <c r="D2354" s="292" t="s">
        <v>3169</v>
      </c>
      <c r="E2354" s="293" t="str">
        <f aca="false">CONCATENATE(SUM('Раздел 9'!R119:R119),"=",SUM('Раздел 9'!L119:Q119))</f>
        <v>0=0</v>
      </c>
    </row>
    <row r="2355" s="295" customFormat="true" ht="15.75" hidden="false" customHeight="false" outlineLevel="0" collapsed="false">
      <c r="A2355" s="290" t="str">
        <f aca="false">IF((SUM('Раздел 9'!R120:R120)=SUM('Раздел 9'!L120:Q120)),"","Неверно!")</f>
        <v/>
      </c>
      <c r="B2355" s="291" t="s">
        <v>3167</v>
      </c>
      <c r="C2355" s="292" t="s">
        <v>3184</v>
      </c>
      <c r="D2355" s="292" t="s">
        <v>3169</v>
      </c>
      <c r="E2355" s="293" t="str">
        <f aca="false">CONCATENATE(SUM('Раздел 9'!R120:R120),"=",SUM('Раздел 9'!L120:Q120))</f>
        <v>0=0</v>
      </c>
    </row>
    <row r="2356" s="295" customFormat="true" ht="15.75" hidden="false" customHeight="false" outlineLevel="0" collapsed="false">
      <c r="A2356" s="290" t="str">
        <f aca="false">IF((SUM('Раздел 9'!R121:R121)=SUM('Раздел 9'!L121:Q121)),"","Неверно!")</f>
        <v/>
      </c>
      <c r="B2356" s="291" t="s">
        <v>3167</v>
      </c>
      <c r="C2356" s="292" t="s">
        <v>3185</v>
      </c>
      <c r="D2356" s="292" t="s">
        <v>3169</v>
      </c>
      <c r="E2356" s="293" t="str">
        <f aca="false">CONCATENATE(SUM('Раздел 9'!R121:R121),"=",SUM('Раздел 9'!L121:Q121))</f>
        <v>0=0</v>
      </c>
    </row>
    <row r="2357" s="295" customFormat="true" ht="15.75" hidden="false" customHeight="false" outlineLevel="0" collapsed="false">
      <c r="A2357" s="290" t="str">
        <f aca="false">IF((SUM('Раздел 9'!R122:R122)=SUM('Раздел 9'!L122:Q122)),"","Неверно!")</f>
        <v/>
      </c>
      <c r="B2357" s="291" t="s">
        <v>3167</v>
      </c>
      <c r="C2357" s="292" t="s">
        <v>3186</v>
      </c>
      <c r="D2357" s="292" t="s">
        <v>3169</v>
      </c>
      <c r="E2357" s="293" t="str">
        <f aca="false">CONCATENATE(SUM('Раздел 9'!R122:R122),"=",SUM('Раздел 9'!L122:Q122))</f>
        <v>0=0</v>
      </c>
    </row>
    <row r="2358" s="295" customFormat="true" ht="15.75" hidden="false" customHeight="false" outlineLevel="0" collapsed="false">
      <c r="A2358" s="290" t="str">
        <f aca="false">IF((SUM('Раздел 9'!R123:R123)=SUM('Раздел 9'!L123:Q123)),"","Неверно!")</f>
        <v/>
      </c>
      <c r="B2358" s="291" t="s">
        <v>3167</v>
      </c>
      <c r="C2358" s="292" t="s">
        <v>3187</v>
      </c>
      <c r="D2358" s="292" t="s">
        <v>3169</v>
      </c>
      <c r="E2358" s="293" t="str">
        <f aca="false">CONCATENATE(SUM('Раздел 9'!R123:R123),"=",SUM('Раздел 9'!L123:Q123))</f>
        <v>0=0</v>
      </c>
    </row>
    <row r="2359" s="295" customFormat="true" ht="15.75" hidden="false" customHeight="false" outlineLevel="0" collapsed="false">
      <c r="A2359" s="290" t="str">
        <f aca="false">IF((SUM('Раздел 9'!R124:R124)=SUM('Раздел 9'!L124:Q124)),"","Неверно!")</f>
        <v/>
      </c>
      <c r="B2359" s="291" t="s">
        <v>3167</v>
      </c>
      <c r="C2359" s="292" t="s">
        <v>3188</v>
      </c>
      <c r="D2359" s="292" t="s">
        <v>3169</v>
      </c>
      <c r="E2359" s="293" t="str">
        <f aca="false">CONCATENATE(SUM('Раздел 9'!R124:R124),"=",SUM('Раздел 9'!L124:Q124))</f>
        <v>0=0</v>
      </c>
    </row>
    <row r="2360" s="295" customFormat="true" ht="15.75" hidden="false" customHeight="false" outlineLevel="0" collapsed="false">
      <c r="A2360" s="290" t="str">
        <f aca="false">IF((SUM('Раздел 9'!R125:R125)=SUM('Раздел 9'!L125:Q125)),"","Неверно!")</f>
        <v/>
      </c>
      <c r="B2360" s="291" t="s">
        <v>3167</v>
      </c>
      <c r="C2360" s="292" t="s">
        <v>3189</v>
      </c>
      <c r="D2360" s="292" t="s">
        <v>3169</v>
      </c>
      <c r="E2360" s="293" t="str">
        <f aca="false">CONCATENATE(SUM('Раздел 9'!R125:R125),"=",SUM('Раздел 9'!L125:Q125))</f>
        <v>0=0</v>
      </c>
    </row>
    <row r="2361" s="295" customFormat="true" ht="15.75" hidden="false" customHeight="false" outlineLevel="0" collapsed="false">
      <c r="A2361" s="290" t="str">
        <f aca="false">IF((SUM('Раздел 9'!R126:R126)=SUM('Раздел 9'!L126:Q126)),"","Неверно!")</f>
        <v/>
      </c>
      <c r="B2361" s="291" t="s">
        <v>3167</v>
      </c>
      <c r="C2361" s="292" t="s">
        <v>3190</v>
      </c>
      <c r="D2361" s="292" t="s">
        <v>3169</v>
      </c>
      <c r="E2361" s="293" t="str">
        <f aca="false">CONCATENATE(SUM('Раздел 9'!R126:R126),"=",SUM('Раздел 9'!L126:Q126))</f>
        <v>0=0</v>
      </c>
    </row>
    <row r="2362" s="295" customFormat="true" ht="15.75" hidden="false" customHeight="false" outlineLevel="0" collapsed="false">
      <c r="A2362" s="290" t="str">
        <f aca="false">IF((SUM('Раздел 9'!R127:R127)=SUM('Раздел 9'!L127:Q127)),"","Неверно!")</f>
        <v/>
      </c>
      <c r="B2362" s="291" t="s">
        <v>3167</v>
      </c>
      <c r="C2362" s="292" t="s">
        <v>3191</v>
      </c>
      <c r="D2362" s="292" t="s">
        <v>3169</v>
      </c>
      <c r="E2362" s="293" t="str">
        <f aca="false">CONCATENATE(SUM('Раздел 9'!R127:R127),"=",SUM('Раздел 9'!L127:Q127))</f>
        <v>0=0</v>
      </c>
    </row>
    <row r="2363" s="295" customFormat="true" ht="15.75" hidden="false" customHeight="false" outlineLevel="0" collapsed="false">
      <c r="A2363" s="290" t="str">
        <f aca="false">IF((SUM('Раздел 9'!R20:R20)=SUM('Раздел 9'!L20:Q20)),"","Неверно!")</f>
        <v/>
      </c>
      <c r="B2363" s="291" t="s">
        <v>3167</v>
      </c>
      <c r="C2363" s="292" t="s">
        <v>3192</v>
      </c>
      <c r="D2363" s="292" t="s">
        <v>3169</v>
      </c>
      <c r="E2363" s="293" t="str">
        <f aca="false">CONCATENATE(SUM('Раздел 9'!R20:R20),"=",SUM('Раздел 9'!L20:Q20))</f>
        <v>0=0</v>
      </c>
    </row>
    <row r="2364" s="295" customFormat="true" ht="15.75" hidden="false" customHeight="false" outlineLevel="0" collapsed="false">
      <c r="A2364" s="290" t="str">
        <f aca="false">IF((SUM('Раздел 9'!R128:R128)=SUM('Раздел 9'!L128:Q128)),"","Неверно!")</f>
        <v/>
      </c>
      <c r="B2364" s="291" t="s">
        <v>3167</v>
      </c>
      <c r="C2364" s="292" t="s">
        <v>3193</v>
      </c>
      <c r="D2364" s="292" t="s">
        <v>3169</v>
      </c>
      <c r="E2364" s="293" t="str">
        <f aca="false">CONCATENATE(SUM('Раздел 9'!R128:R128),"=",SUM('Раздел 9'!L128:Q128))</f>
        <v>0=0</v>
      </c>
    </row>
    <row r="2365" s="295" customFormat="true" ht="15.75" hidden="false" customHeight="false" outlineLevel="0" collapsed="false">
      <c r="A2365" s="290" t="str">
        <f aca="false">IF((SUM('Раздел 9'!R129:R129)=SUM('Раздел 9'!L129:Q129)),"","Неверно!")</f>
        <v/>
      </c>
      <c r="B2365" s="291" t="s">
        <v>3167</v>
      </c>
      <c r="C2365" s="292" t="s">
        <v>3194</v>
      </c>
      <c r="D2365" s="292" t="s">
        <v>3169</v>
      </c>
      <c r="E2365" s="293" t="str">
        <f aca="false">CONCATENATE(SUM('Раздел 9'!R129:R129),"=",SUM('Раздел 9'!L129:Q129))</f>
        <v>0=0</v>
      </c>
    </row>
    <row r="2366" s="295" customFormat="true" ht="15.75" hidden="false" customHeight="false" outlineLevel="0" collapsed="false">
      <c r="A2366" s="290" t="str">
        <f aca="false">IF((SUM('Раздел 9'!R130:R130)=SUM('Раздел 9'!L130:Q130)),"","Неверно!")</f>
        <v/>
      </c>
      <c r="B2366" s="291" t="s">
        <v>3167</v>
      </c>
      <c r="C2366" s="292" t="s">
        <v>3195</v>
      </c>
      <c r="D2366" s="292" t="s">
        <v>3169</v>
      </c>
      <c r="E2366" s="293" t="str">
        <f aca="false">CONCATENATE(SUM('Раздел 9'!R130:R130),"=",SUM('Раздел 9'!L130:Q130))</f>
        <v>0=0</v>
      </c>
    </row>
    <row r="2367" s="295" customFormat="true" ht="15.75" hidden="false" customHeight="false" outlineLevel="0" collapsed="false">
      <c r="A2367" s="290" t="str">
        <f aca="false">IF((SUM('Раздел 9'!R131:R131)=SUM('Раздел 9'!L131:Q131)),"","Неверно!")</f>
        <v/>
      </c>
      <c r="B2367" s="291" t="s">
        <v>3167</v>
      </c>
      <c r="C2367" s="292" t="s">
        <v>3196</v>
      </c>
      <c r="D2367" s="292" t="s">
        <v>3169</v>
      </c>
      <c r="E2367" s="293" t="str">
        <f aca="false">CONCATENATE(SUM('Раздел 9'!R131:R131),"=",SUM('Раздел 9'!L131:Q131))</f>
        <v>0=0</v>
      </c>
    </row>
    <row r="2368" s="295" customFormat="true" ht="15.75" hidden="false" customHeight="false" outlineLevel="0" collapsed="false">
      <c r="A2368" s="290" t="str">
        <f aca="false">IF((SUM('Раздел 9'!R132:R132)=SUM('Раздел 9'!L132:Q132)),"","Неверно!")</f>
        <v/>
      </c>
      <c r="B2368" s="291" t="s">
        <v>3167</v>
      </c>
      <c r="C2368" s="292" t="s">
        <v>3197</v>
      </c>
      <c r="D2368" s="292" t="s">
        <v>3169</v>
      </c>
      <c r="E2368" s="293" t="str">
        <f aca="false">CONCATENATE(SUM('Раздел 9'!R132:R132),"=",SUM('Раздел 9'!L132:Q132))</f>
        <v>0=0</v>
      </c>
    </row>
    <row r="2369" s="295" customFormat="true" ht="15.75" hidden="false" customHeight="false" outlineLevel="0" collapsed="false">
      <c r="A2369" s="290" t="str">
        <f aca="false">IF((SUM('Раздел 9'!R133:R133)=SUM('Раздел 9'!L133:Q133)),"","Неверно!")</f>
        <v/>
      </c>
      <c r="B2369" s="291" t="s">
        <v>3167</v>
      </c>
      <c r="C2369" s="292" t="s">
        <v>3198</v>
      </c>
      <c r="D2369" s="292" t="s">
        <v>3169</v>
      </c>
      <c r="E2369" s="293" t="str">
        <f aca="false">CONCATENATE(SUM('Раздел 9'!R133:R133),"=",SUM('Раздел 9'!L133:Q133))</f>
        <v>0=0</v>
      </c>
    </row>
    <row r="2370" s="295" customFormat="true" ht="15.75" hidden="false" customHeight="false" outlineLevel="0" collapsed="false">
      <c r="A2370" s="290" t="str">
        <f aca="false">IF((SUM('Раздел 9'!R134:R134)=SUM('Раздел 9'!L134:Q134)),"","Неверно!")</f>
        <v/>
      </c>
      <c r="B2370" s="291" t="s">
        <v>3167</v>
      </c>
      <c r="C2370" s="292" t="s">
        <v>3199</v>
      </c>
      <c r="D2370" s="292" t="s">
        <v>3169</v>
      </c>
      <c r="E2370" s="293" t="str">
        <f aca="false">CONCATENATE(SUM('Раздел 9'!R134:R134),"=",SUM('Раздел 9'!L134:Q134))</f>
        <v>0=0</v>
      </c>
    </row>
    <row r="2371" s="295" customFormat="true" ht="15.75" hidden="false" customHeight="false" outlineLevel="0" collapsed="false">
      <c r="A2371" s="290" t="str">
        <f aca="false">IF((SUM('Раздел 9'!R135:R135)=SUM('Раздел 9'!L135:Q135)),"","Неверно!")</f>
        <v/>
      </c>
      <c r="B2371" s="291" t="s">
        <v>3167</v>
      </c>
      <c r="C2371" s="292" t="s">
        <v>3200</v>
      </c>
      <c r="D2371" s="292" t="s">
        <v>3169</v>
      </c>
      <c r="E2371" s="293" t="str">
        <f aca="false">CONCATENATE(SUM('Раздел 9'!R135:R135),"=",SUM('Раздел 9'!L135:Q135))</f>
        <v>0=0</v>
      </c>
    </row>
    <row r="2372" s="295" customFormat="true" ht="15.75" hidden="false" customHeight="false" outlineLevel="0" collapsed="false">
      <c r="A2372" s="290" t="str">
        <f aca="false">IF((SUM('Раздел 9'!R136:R136)=SUM('Раздел 9'!L136:Q136)),"","Неверно!")</f>
        <v/>
      </c>
      <c r="B2372" s="291" t="s">
        <v>3167</v>
      </c>
      <c r="C2372" s="292" t="s">
        <v>3201</v>
      </c>
      <c r="D2372" s="292" t="s">
        <v>3169</v>
      </c>
      <c r="E2372" s="293" t="str">
        <f aca="false">CONCATENATE(SUM('Раздел 9'!R136:R136),"=",SUM('Раздел 9'!L136:Q136))</f>
        <v>0=0</v>
      </c>
    </row>
    <row r="2373" s="295" customFormat="true" ht="15.75" hidden="false" customHeight="false" outlineLevel="0" collapsed="false">
      <c r="A2373" s="290" t="str">
        <f aca="false">IF((SUM('Раздел 9'!R137:R137)=SUM('Раздел 9'!L137:Q137)),"","Неверно!")</f>
        <v/>
      </c>
      <c r="B2373" s="291" t="s">
        <v>3167</v>
      </c>
      <c r="C2373" s="292" t="s">
        <v>3202</v>
      </c>
      <c r="D2373" s="292" t="s">
        <v>3169</v>
      </c>
      <c r="E2373" s="293" t="str">
        <f aca="false">CONCATENATE(SUM('Раздел 9'!R137:R137),"=",SUM('Раздел 9'!L137:Q137))</f>
        <v>0=0</v>
      </c>
    </row>
    <row r="2374" s="295" customFormat="true" ht="15.75" hidden="false" customHeight="false" outlineLevel="0" collapsed="false">
      <c r="A2374" s="290" t="str">
        <f aca="false">IF((SUM('Раздел 9'!R21:R21)=SUM('Раздел 9'!L21:Q21)),"","Неверно!")</f>
        <v/>
      </c>
      <c r="B2374" s="291" t="s">
        <v>3167</v>
      </c>
      <c r="C2374" s="292" t="s">
        <v>3203</v>
      </c>
      <c r="D2374" s="292" t="s">
        <v>3169</v>
      </c>
      <c r="E2374" s="293" t="str">
        <f aca="false">CONCATENATE(SUM('Раздел 9'!R21:R21),"=",SUM('Раздел 9'!L21:Q21))</f>
        <v>0=0</v>
      </c>
    </row>
    <row r="2375" s="295" customFormat="true" ht="15.75" hidden="false" customHeight="false" outlineLevel="0" collapsed="false">
      <c r="A2375" s="290" t="str">
        <f aca="false">IF((SUM('Раздел 9'!R138:R138)=SUM('Раздел 9'!L138:Q138)),"","Неверно!")</f>
        <v/>
      </c>
      <c r="B2375" s="291" t="s">
        <v>3167</v>
      </c>
      <c r="C2375" s="292" t="s">
        <v>3204</v>
      </c>
      <c r="D2375" s="292" t="s">
        <v>3169</v>
      </c>
      <c r="E2375" s="293" t="str">
        <f aca="false">CONCATENATE(SUM('Раздел 9'!R138:R138),"=",SUM('Раздел 9'!L138:Q138))</f>
        <v>0=0</v>
      </c>
    </row>
    <row r="2376" s="295" customFormat="true" ht="15.75" hidden="false" customHeight="false" outlineLevel="0" collapsed="false">
      <c r="A2376" s="290" t="str">
        <f aca="false">IF((SUM('Раздел 9'!R139:R139)=SUM('Раздел 9'!L139:Q139)),"","Неверно!")</f>
        <v/>
      </c>
      <c r="B2376" s="291" t="s">
        <v>3167</v>
      </c>
      <c r="C2376" s="292" t="s">
        <v>3205</v>
      </c>
      <c r="D2376" s="292" t="s">
        <v>3169</v>
      </c>
      <c r="E2376" s="293" t="str">
        <f aca="false">CONCATENATE(SUM('Раздел 9'!R139:R139),"=",SUM('Раздел 9'!L139:Q139))</f>
        <v>0=0</v>
      </c>
    </row>
    <row r="2377" s="295" customFormat="true" ht="15.75" hidden="false" customHeight="false" outlineLevel="0" collapsed="false">
      <c r="A2377" s="290" t="str">
        <f aca="false">IF((SUM('Раздел 9'!R22:R22)=SUM('Раздел 9'!L22:Q22)),"","Неверно!")</f>
        <v/>
      </c>
      <c r="B2377" s="291" t="s">
        <v>3167</v>
      </c>
      <c r="C2377" s="292" t="s">
        <v>3206</v>
      </c>
      <c r="D2377" s="292" t="s">
        <v>3169</v>
      </c>
      <c r="E2377" s="293" t="str">
        <f aca="false">CONCATENATE(SUM('Раздел 9'!R22:R22),"=",SUM('Раздел 9'!L22:Q22))</f>
        <v>0=0</v>
      </c>
    </row>
    <row r="2378" s="295" customFormat="true" ht="15.75" hidden="false" customHeight="false" outlineLevel="0" collapsed="false">
      <c r="A2378" s="290" t="str">
        <f aca="false">IF((SUM('Раздел 9'!R23:R23)=SUM('Раздел 9'!L23:Q23)),"","Неверно!")</f>
        <v/>
      </c>
      <c r="B2378" s="291" t="s">
        <v>3167</v>
      </c>
      <c r="C2378" s="292" t="s">
        <v>3207</v>
      </c>
      <c r="D2378" s="292" t="s">
        <v>3169</v>
      </c>
      <c r="E2378" s="293" t="str">
        <f aca="false">CONCATENATE(SUM('Раздел 9'!R23:R23),"=",SUM('Раздел 9'!L23:Q23))</f>
        <v>0=0</v>
      </c>
    </row>
    <row r="2379" s="295" customFormat="true" ht="15.75" hidden="false" customHeight="false" outlineLevel="0" collapsed="false">
      <c r="A2379" s="290" t="str">
        <f aca="false">IF((SUM('Раздел 9'!R24:R24)=SUM('Раздел 9'!L24:Q24)),"","Неверно!")</f>
        <v/>
      </c>
      <c r="B2379" s="291" t="s">
        <v>3167</v>
      </c>
      <c r="C2379" s="292" t="s">
        <v>3208</v>
      </c>
      <c r="D2379" s="292" t="s">
        <v>3169</v>
      </c>
      <c r="E2379" s="293" t="str">
        <f aca="false">CONCATENATE(SUM('Раздел 9'!R24:R24),"=",SUM('Раздел 9'!L24:Q24))</f>
        <v>0=0</v>
      </c>
    </row>
    <row r="2380" s="295" customFormat="true" ht="15.75" hidden="false" customHeight="false" outlineLevel="0" collapsed="false">
      <c r="A2380" s="290" t="str">
        <f aca="false">IF((SUM('Раздел 9'!R25:R25)=SUM('Раздел 9'!L25:Q25)),"","Неверно!")</f>
        <v/>
      </c>
      <c r="B2380" s="291" t="s">
        <v>3167</v>
      </c>
      <c r="C2380" s="292" t="s">
        <v>3209</v>
      </c>
      <c r="D2380" s="292" t="s">
        <v>3169</v>
      </c>
      <c r="E2380" s="293" t="str">
        <f aca="false">CONCATENATE(SUM('Раздел 9'!R25:R25),"=",SUM('Раздел 9'!L25:Q25))</f>
        <v>0=0</v>
      </c>
    </row>
    <row r="2381" s="295" customFormat="true" ht="15.75" hidden="false" customHeight="false" outlineLevel="0" collapsed="false">
      <c r="A2381" s="290" t="str">
        <f aca="false">IF((SUM('Раздел 9'!R26:R26)=SUM('Раздел 9'!L26:Q26)),"","Неверно!")</f>
        <v/>
      </c>
      <c r="B2381" s="291" t="s">
        <v>3167</v>
      </c>
      <c r="C2381" s="292" t="s">
        <v>3210</v>
      </c>
      <c r="D2381" s="292" t="s">
        <v>3169</v>
      </c>
      <c r="E2381" s="293" t="str">
        <f aca="false">CONCATENATE(SUM('Раздел 9'!R26:R26),"=",SUM('Раздел 9'!L26:Q26))</f>
        <v>0=0</v>
      </c>
    </row>
    <row r="2382" s="295" customFormat="true" ht="15.75" hidden="false" customHeight="false" outlineLevel="0" collapsed="false">
      <c r="A2382" s="290" t="str">
        <f aca="false">IF((SUM('Раздел 9'!R27:R27)=SUM('Раздел 9'!L27:Q27)),"","Неверно!")</f>
        <v/>
      </c>
      <c r="B2382" s="291" t="s">
        <v>3167</v>
      </c>
      <c r="C2382" s="292" t="s">
        <v>3211</v>
      </c>
      <c r="D2382" s="292" t="s">
        <v>3169</v>
      </c>
      <c r="E2382" s="293" t="str">
        <f aca="false">CONCATENATE(SUM('Раздел 9'!R27:R27),"=",SUM('Раздел 9'!L27:Q27))</f>
        <v>0=0</v>
      </c>
    </row>
    <row r="2383" s="295" customFormat="true" ht="15.75" hidden="false" customHeight="false" outlineLevel="0" collapsed="false">
      <c r="A2383" s="290" t="str">
        <f aca="false">IF((SUM('Раздел 9'!R10:R10)=SUM('Раздел 9'!L10:Q10)),"","Неверно!")</f>
        <v/>
      </c>
      <c r="B2383" s="291" t="s">
        <v>3167</v>
      </c>
      <c r="C2383" s="292" t="s">
        <v>3212</v>
      </c>
      <c r="D2383" s="292" t="s">
        <v>3169</v>
      </c>
      <c r="E2383" s="293" t="str">
        <f aca="false">CONCATENATE(SUM('Раздел 9'!R10:R10),"=",SUM('Раздел 9'!L10:Q10))</f>
        <v>0=0</v>
      </c>
    </row>
    <row r="2384" s="295" customFormat="true" ht="15.75" hidden="false" customHeight="false" outlineLevel="0" collapsed="false">
      <c r="A2384" s="290" t="str">
        <f aca="false">IF((SUM('Раздел 9'!R28:R28)=SUM('Раздел 9'!L28:Q28)),"","Неверно!")</f>
        <v/>
      </c>
      <c r="B2384" s="291" t="s">
        <v>3167</v>
      </c>
      <c r="C2384" s="292" t="s">
        <v>3213</v>
      </c>
      <c r="D2384" s="292" t="s">
        <v>3169</v>
      </c>
      <c r="E2384" s="293" t="str">
        <f aca="false">CONCATENATE(SUM('Раздел 9'!R28:R28),"=",SUM('Раздел 9'!L28:Q28))</f>
        <v>0=0</v>
      </c>
    </row>
    <row r="2385" s="295" customFormat="true" ht="15.75" hidden="false" customHeight="false" outlineLevel="0" collapsed="false">
      <c r="A2385" s="290" t="str">
        <f aca="false">IF((SUM('Раздел 9'!R29:R29)=SUM('Раздел 9'!L29:Q29)),"","Неверно!")</f>
        <v/>
      </c>
      <c r="B2385" s="291" t="s">
        <v>3167</v>
      </c>
      <c r="C2385" s="292" t="s">
        <v>3214</v>
      </c>
      <c r="D2385" s="292" t="s">
        <v>3169</v>
      </c>
      <c r="E2385" s="293" t="str">
        <f aca="false">CONCATENATE(SUM('Раздел 9'!R29:R29),"=",SUM('Раздел 9'!L29:Q29))</f>
        <v>0=0</v>
      </c>
    </row>
    <row r="2386" s="295" customFormat="true" ht="15.75" hidden="false" customHeight="false" outlineLevel="0" collapsed="false">
      <c r="A2386" s="290" t="str">
        <f aca="false">IF((SUM('Раздел 9'!R30:R30)=SUM('Раздел 9'!L30:Q30)),"","Неверно!")</f>
        <v/>
      </c>
      <c r="B2386" s="291" t="s">
        <v>3167</v>
      </c>
      <c r="C2386" s="292" t="s">
        <v>3215</v>
      </c>
      <c r="D2386" s="292" t="s">
        <v>3169</v>
      </c>
      <c r="E2386" s="293" t="str">
        <f aca="false">CONCATENATE(SUM('Раздел 9'!R30:R30),"=",SUM('Раздел 9'!L30:Q30))</f>
        <v>0=0</v>
      </c>
    </row>
    <row r="2387" s="295" customFormat="true" ht="15.75" hidden="false" customHeight="false" outlineLevel="0" collapsed="false">
      <c r="A2387" s="290" t="str">
        <f aca="false">IF((SUM('Раздел 9'!R31:R31)=SUM('Раздел 9'!L31:Q31)),"","Неверно!")</f>
        <v/>
      </c>
      <c r="B2387" s="291" t="s">
        <v>3167</v>
      </c>
      <c r="C2387" s="292" t="s">
        <v>3216</v>
      </c>
      <c r="D2387" s="292" t="s">
        <v>3169</v>
      </c>
      <c r="E2387" s="293" t="str">
        <f aca="false">CONCATENATE(SUM('Раздел 9'!R31:R31),"=",SUM('Раздел 9'!L31:Q31))</f>
        <v>0=0</v>
      </c>
    </row>
    <row r="2388" s="295" customFormat="true" ht="15.75" hidden="false" customHeight="false" outlineLevel="0" collapsed="false">
      <c r="A2388" s="290" t="str">
        <f aca="false">IF((SUM('Раздел 9'!R32:R32)=SUM('Раздел 9'!L32:Q32)),"","Неверно!")</f>
        <v/>
      </c>
      <c r="B2388" s="291" t="s">
        <v>3167</v>
      </c>
      <c r="C2388" s="292" t="s">
        <v>3217</v>
      </c>
      <c r="D2388" s="292" t="s">
        <v>3169</v>
      </c>
      <c r="E2388" s="293" t="str">
        <f aca="false">CONCATENATE(SUM('Раздел 9'!R32:R32),"=",SUM('Раздел 9'!L32:Q32))</f>
        <v>0=0</v>
      </c>
    </row>
    <row r="2389" s="295" customFormat="true" ht="15.75" hidden="false" customHeight="false" outlineLevel="0" collapsed="false">
      <c r="A2389" s="290" t="str">
        <f aca="false">IF((SUM('Раздел 9'!R33:R33)=SUM('Раздел 9'!L33:Q33)),"","Неверно!")</f>
        <v/>
      </c>
      <c r="B2389" s="291" t="s">
        <v>3167</v>
      </c>
      <c r="C2389" s="292" t="s">
        <v>3218</v>
      </c>
      <c r="D2389" s="292" t="s">
        <v>3169</v>
      </c>
      <c r="E2389" s="293" t="str">
        <f aca="false">CONCATENATE(SUM('Раздел 9'!R33:R33),"=",SUM('Раздел 9'!L33:Q33))</f>
        <v>0=0</v>
      </c>
    </row>
    <row r="2390" s="295" customFormat="true" ht="15.75" hidden="false" customHeight="false" outlineLevel="0" collapsed="false">
      <c r="A2390" s="290" t="str">
        <f aca="false">IF((SUM('Раздел 9'!R34:R34)=SUM('Раздел 9'!L34:Q34)),"","Неверно!")</f>
        <v/>
      </c>
      <c r="B2390" s="291" t="s">
        <v>3167</v>
      </c>
      <c r="C2390" s="292" t="s">
        <v>3219</v>
      </c>
      <c r="D2390" s="292" t="s">
        <v>3169</v>
      </c>
      <c r="E2390" s="293" t="str">
        <f aca="false">CONCATENATE(SUM('Раздел 9'!R34:R34),"=",SUM('Раздел 9'!L34:Q34))</f>
        <v>0=0</v>
      </c>
    </row>
    <row r="2391" s="295" customFormat="true" ht="15.75" hidden="false" customHeight="false" outlineLevel="0" collapsed="false">
      <c r="A2391" s="290" t="str">
        <f aca="false">IF((SUM('Раздел 9'!R35:R35)=SUM('Раздел 9'!L35:Q35)),"","Неверно!")</f>
        <v/>
      </c>
      <c r="B2391" s="291" t="s">
        <v>3167</v>
      </c>
      <c r="C2391" s="292" t="s">
        <v>3220</v>
      </c>
      <c r="D2391" s="292" t="s">
        <v>3169</v>
      </c>
      <c r="E2391" s="293" t="str">
        <f aca="false">CONCATENATE(SUM('Раздел 9'!R35:R35),"=",SUM('Раздел 9'!L35:Q35))</f>
        <v>0=0</v>
      </c>
    </row>
    <row r="2392" s="295" customFormat="true" ht="15.75" hidden="false" customHeight="false" outlineLevel="0" collapsed="false">
      <c r="A2392" s="290" t="str">
        <f aca="false">IF((SUM('Раздел 9'!R36:R36)=SUM('Раздел 9'!L36:Q36)),"","Неверно!")</f>
        <v/>
      </c>
      <c r="B2392" s="291" t="s">
        <v>3167</v>
      </c>
      <c r="C2392" s="292" t="s">
        <v>3221</v>
      </c>
      <c r="D2392" s="292" t="s">
        <v>3169</v>
      </c>
      <c r="E2392" s="293" t="str">
        <f aca="false">CONCATENATE(SUM('Раздел 9'!R36:R36),"=",SUM('Раздел 9'!L36:Q36))</f>
        <v>0=0</v>
      </c>
    </row>
    <row r="2393" s="295" customFormat="true" ht="15.75" hidden="false" customHeight="false" outlineLevel="0" collapsed="false">
      <c r="A2393" s="290" t="str">
        <f aca="false">IF((SUM('Раздел 9'!R37:R37)=SUM('Раздел 9'!L37:Q37)),"","Неверно!")</f>
        <v/>
      </c>
      <c r="B2393" s="291" t="s">
        <v>3167</v>
      </c>
      <c r="C2393" s="292" t="s">
        <v>3222</v>
      </c>
      <c r="D2393" s="292" t="s">
        <v>3169</v>
      </c>
      <c r="E2393" s="293" t="str">
        <f aca="false">CONCATENATE(SUM('Раздел 9'!R37:R37),"=",SUM('Раздел 9'!L37:Q37))</f>
        <v>0=0</v>
      </c>
    </row>
    <row r="2394" s="295" customFormat="true" ht="15.75" hidden="false" customHeight="false" outlineLevel="0" collapsed="false">
      <c r="A2394" s="290" t="str">
        <f aca="false">IF((SUM('Раздел 9'!R11:R11)=SUM('Раздел 9'!L11:Q11)),"","Неверно!")</f>
        <v/>
      </c>
      <c r="B2394" s="291" t="s">
        <v>3167</v>
      </c>
      <c r="C2394" s="292" t="s">
        <v>3223</v>
      </c>
      <c r="D2394" s="292" t="s">
        <v>3169</v>
      </c>
      <c r="E2394" s="293" t="str">
        <f aca="false">CONCATENATE(SUM('Раздел 9'!R11:R11),"=",SUM('Раздел 9'!L11:Q11))</f>
        <v>0=0</v>
      </c>
    </row>
    <row r="2395" s="295" customFormat="true" ht="15.75" hidden="false" customHeight="false" outlineLevel="0" collapsed="false">
      <c r="A2395" s="290" t="str">
        <f aca="false">IF((SUM('Раздел 9'!R38:R38)=SUM('Раздел 9'!L38:Q38)),"","Неверно!")</f>
        <v/>
      </c>
      <c r="B2395" s="291" t="s">
        <v>3167</v>
      </c>
      <c r="C2395" s="292" t="s">
        <v>3224</v>
      </c>
      <c r="D2395" s="292" t="s">
        <v>3169</v>
      </c>
      <c r="E2395" s="293" t="str">
        <f aca="false">CONCATENATE(SUM('Раздел 9'!R38:R38),"=",SUM('Раздел 9'!L38:Q38))</f>
        <v>0=0</v>
      </c>
    </row>
    <row r="2396" s="295" customFormat="true" ht="15.75" hidden="false" customHeight="false" outlineLevel="0" collapsed="false">
      <c r="A2396" s="290" t="str">
        <f aca="false">IF((SUM('Раздел 9'!R39:R39)=SUM('Раздел 9'!L39:Q39)),"","Неверно!")</f>
        <v/>
      </c>
      <c r="B2396" s="291" t="s">
        <v>3167</v>
      </c>
      <c r="C2396" s="292" t="s">
        <v>3225</v>
      </c>
      <c r="D2396" s="292" t="s">
        <v>3169</v>
      </c>
      <c r="E2396" s="293" t="str">
        <f aca="false">CONCATENATE(SUM('Раздел 9'!R39:R39),"=",SUM('Раздел 9'!L39:Q39))</f>
        <v>0=0</v>
      </c>
    </row>
    <row r="2397" s="295" customFormat="true" ht="15.75" hidden="false" customHeight="false" outlineLevel="0" collapsed="false">
      <c r="A2397" s="290" t="str">
        <f aca="false">IF((SUM('Раздел 9'!R40:R40)=SUM('Раздел 9'!L40:Q40)),"","Неверно!")</f>
        <v/>
      </c>
      <c r="B2397" s="291" t="s">
        <v>3167</v>
      </c>
      <c r="C2397" s="292" t="s">
        <v>3226</v>
      </c>
      <c r="D2397" s="292" t="s">
        <v>3169</v>
      </c>
      <c r="E2397" s="293" t="str">
        <f aca="false">CONCATENATE(SUM('Раздел 9'!R40:R40),"=",SUM('Раздел 9'!L40:Q40))</f>
        <v>0=0</v>
      </c>
    </row>
    <row r="2398" s="295" customFormat="true" ht="15.75" hidden="false" customHeight="false" outlineLevel="0" collapsed="false">
      <c r="A2398" s="290" t="str">
        <f aca="false">IF((SUM('Раздел 9'!R41:R41)=SUM('Раздел 9'!L41:Q41)),"","Неверно!")</f>
        <v/>
      </c>
      <c r="B2398" s="291" t="s">
        <v>3167</v>
      </c>
      <c r="C2398" s="292" t="s">
        <v>3227</v>
      </c>
      <c r="D2398" s="292" t="s">
        <v>3169</v>
      </c>
      <c r="E2398" s="293" t="str">
        <f aca="false">CONCATENATE(SUM('Раздел 9'!R41:R41),"=",SUM('Раздел 9'!L41:Q41))</f>
        <v>0=0</v>
      </c>
    </row>
    <row r="2399" s="295" customFormat="true" ht="15.75" hidden="false" customHeight="false" outlineLevel="0" collapsed="false">
      <c r="A2399" s="290" t="str">
        <f aca="false">IF((SUM('Раздел 9'!R42:R42)=SUM('Раздел 9'!L42:Q42)),"","Неверно!")</f>
        <v/>
      </c>
      <c r="B2399" s="291" t="s">
        <v>3167</v>
      </c>
      <c r="C2399" s="292" t="s">
        <v>3228</v>
      </c>
      <c r="D2399" s="292" t="s">
        <v>3169</v>
      </c>
      <c r="E2399" s="293" t="str">
        <f aca="false">CONCATENATE(SUM('Раздел 9'!R42:R42),"=",SUM('Раздел 9'!L42:Q42))</f>
        <v>0=0</v>
      </c>
    </row>
    <row r="2400" s="295" customFormat="true" ht="15.75" hidden="false" customHeight="false" outlineLevel="0" collapsed="false">
      <c r="A2400" s="290" t="str">
        <f aca="false">IF((SUM('Раздел 9'!R43:R43)=SUM('Раздел 9'!L43:Q43)),"","Неверно!")</f>
        <v/>
      </c>
      <c r="B2400" s="291" t="s">
        <v>3167</v>
      </c>
      <c r="C2400" s="292" t="s">
        <v>3229</v>
      </c>
      <c r="D2400" s="292" t="s">
        <v>3169</v>
      </c>
      <c r="E2400" s="293" t="str">
        <f aca="false">CONCATENATE(SUM('Раздел 9'!R43:R43),"=",SUM('Раздел 9'!L43:Q43))</f>
        <v>0=0</v>
      </c>
    </row>
    <row r="2401" s="295" customFormat="true" ht="15.75" hidden="false" customHeight="false" outlineLevel="0" collapsed="false">
      <c r="A2401" s="290" t="str">
        <f aca="false">IF((SUM('Раздел 9'!R44:R44)=SUM('Раздел 9'!L44:Q44)),"","Неверно!")</f>
        <v/>
      </c>
      <c r="B2401" s="291" t="s">
        <v>3167</v>
      </c>
      <c r="C2401" s="292" t="s">
        <v>3230</v>
      </c>
      <c r="D2401" s="292" t="s">
        <v>3169</v>
      </c>
      <c r="E2401" s="293" t="str">
        <f aca="false">CONCATENATE(SUM('Раздел 9'!R44:R44),"=",SUM('Раздел 9'!L44:Q44))</f>
        <v>0=0</v>
      </c>
    </row>
    <row r="2402" s="295" customFormat="true" ht="15.75" hidden="false" customHeight="false" outlineLevel="0" collapsed="false">
      <c r="A2402" s="290" t="str">
        <f aca="false">IF((SUM('Раздел 9'!R45:R45)=SUM('Раздел 9'!L45:Q45)),"","Неверно!")</f>
        <v/>
      </c>
      <c r="B2402" s="291" t="s">
        <v>3167</v>
      </c>
      <c r="C2402" s="292" t="s">
        <v>3231</v>
      </c>
      <c r="D2402" s="292" t="s">
        <v>3169</v>
      </c>
      <c r="E2402" s="293" t="str">
        <f aca="false">CONCATENATE(SUM('Раздел 9'!R45:R45),"=",SUM('Раздел 9'!L45:Q45))</f>
        <v>0=0</v>
      </c>
    </row>
    <row r="2403" s="295" customFormat="true" ht="15.75" hidden="false" customHeight="false" outlineLevel="0" collapsed="false">
      <c r="A2403" s="290" t="str">
        <f aca="false">IF((SUM('Раздел 9'!R46:R46)=SUM('Раздел 9'!L46:Q46)),"","Неверно!")</f>
        <v/>
      </c>
      <c r="B2403" s="291" t="s">
        <v>3167</v>
      </c>
      <c r="C2403" s="292" t="s">
        <v>3232</v>
      </c>
      <c r="D2403" s="292" t="s">
        <v>3169</v>
      </c>
      <c r="E2403" s="293" t="str">
        <f aca="false">CONCATENATE(SUM('Раздел 9'!R46:R46),"=",SUM('Раздел 9'!L46:Q46))</f>
        <v>0=0</v>
      </c>
    </row>
    <row r="2404" s="295" customFormat="true" ht="15.75" hidden="false" customHeight="false" outlineLevel="0" collapsed="false">
      <c r="A2404" s="290" t="str">
        <f aca="false">IF((SUM('Раздел 9'!R47:R47)=SUM('Раздел 9'!L47:Q47)),"","Неверно!")</f>
        <v/>
      </c>
      <c r="B2404" s="291" t="s">
        <v>3167</v>
      </c>
      <c r="C2404" s="292" t="s">
        <v>3233</v>
      </c>
      <c r="D2404" s="292" t="s">
        <v>3169</v>
      </c>
      <c r="E2404" s="293" t="str">
        <f aca="false">CONCATENATE(SUM('Раздел 9'!R47:R47),"=",SUM('Раздел 9'!L47:Q47))</f>
        <v>0=0</v>
      </c>
    </row>
    <row r="2405" s="295" customFormat="true" ht="15.75" hidden="false" customHeight="false" outlineLevel="0" collapsed="false">
      <c r="A2405" s="290" t="str">
        <f aca="false">IF((SUM('Раздел 9'!R12:R12)=SUM('Раздел 9'!L12:Q12)),"","Неверно!")</f>
        <v/>
      </c>
      <c r="B2405" s="291" t="s">
        <v>3167</v>
      </c>
      <c r="C2405" s="292" t="s">
        <v>3234</v>
      </c>
      <c r="D2405" s="292" t="s">
        <v>3169</v>
      </c>
      <c r="E2405" s="293" t="str">
        <f aca="false">CONCATENATE(SUM('Раздел 9'!R12:R12),"=",SUM('Раздел 9'!L12:Q12))</f>
        <v>0=0</v>
      </c>
    </row>
    <row r="2406" s="295" customFormat="true" ht="15.75" hidden="false" customHeight="false" outlineLevel="0" collapsed="false">
      <c r="A2406" s="290" t="str">
        <f aca="false">IF((SUM('Раздел 9'!R48:R48)=SUM('Раздел 9'!L48:Q48)),"","Неверно!")</f>
        <v/>
      </c>
      <c r="B2406" s="291" t="s">
        <v>3167</v>
      </c>
      <c r="C2406" s="292" t="s">
        <v>3235</v>
      </c>
      <c r="D2406" s="292" t="s">
        <v>3169</v>
      </c>
      <c r="E2406" s="293" t="str">
        <f aca="false">CONCATENATE(SUM('Раздел 9'!R48:R48),"=",SUM('Раздел 9'!L48:Q48))</f>
        <v>0=0</v>
      </c>
    </row>
    <row r="2407" s="295" customFormat="true" ht="15.75" hidden="false" customHeight="false" outlineLevel="0" collapsed="false">
      <c r="A2407" s="290" t="str">
        <f aca="false">IF((SUM('Раздел 9'!R49:R49)=SUM('Раздел 9'!L49:Q49)),"","Неверно!")</f>
        <v/>
      </c>
      <c r="B2407" s="291" t="s">
        <v>3167</v>
      </c>
      <c r="C2407" s="292" t="s">
        <v>3236</v>
      </c>
      <c r="D2407" s="292" t="s">
        <v>3169</v>
      </c>
      <c r="E2407" s="293" t="str">
        <f aca="false">CONCATENATE(SUM('Раздел 9'!R49:R49),"=",SUM('Раздел 9'!L49:Q49))</f>
        <v>0=0</v>
      </c>
    </row>
    <row r="2408" s="295" customFormat="true" ht="15.75" hidden="false" customHeight="false" outlineLevel="0" collapsed="false">
      <c r="A2408" s="290" t="str">
        <f aca="false">IF((SUM('Раздел 9'!R50:R50)=SUM('Раздел 9'!L50:Q50)),"","Неверно!")</f>
        <v/>
      </c>
      <c r="B2408" s="291" t="s">
        <v>3167</v>
      </c>
      <c r="C2408" s="292" t="s">
        <v>3237</v>
      </c>
      <c r="D2408" s="292" t="s">
        <v>3169</v>
      </c>
      <c r="E2408" s="293" t="str">
        <f aca="false">CONCATENATE(SUM('Раздел 9'!R50:R50),"=",SUM('Раздел 9'!L50:Q50))</f>
        <v>0=0</v>
      </c>
    </row>
    <row r="2409" s="295" customFormat="true" ht="15.75" hidden="false" customHeight="false" outlineLevel="0" collapsed="false">
      <c r="A2409" s="290" t="str">
        <f aca="false">IF((SUM('Раздел 9'!R51:R51)=SUM('Раздел 9'!L51:Q51)),"","Неверно!")</f>
        <v/>
      </c>
      <c r="B2409" s="291" t="s">
        <v>3167</v>
      </c>
      <c r="C2409" s="292" t="s">
        <v>3238</v>
      </c>
      <c r="D2409" s="292" t="s">
        <v>3169</v>
      </c>
      <c r="E2409" s="293" t="str">
        <f aca="false">CONCATENATE(SUM('Раздел 9'!R51:R51),"=",SUM('Раздел 9'!L51:Q51))</f>
        <v>0=0</v>
      </c>
    </row>
    <row r="2410" s="295" customFormat="true" ht="15.75" hidden="false" customHeight="false" outlineLevel="0" collapsed="false">
      <c r="A2410" s="290" t="str">
        <f aca="false">IF((SUM('Раздел 9'!R52:R52)=SUM('Раздел 9'!L52:Q52)),"","Неверно!")</f>
        <v/>
      </c>
      <c r="B2410" s="291" t="s">
        <v>3167</v>
      </c>
      <c r="C2410" s="292" t="s">
        <v>3239</v>
      </c>
      <c r="D2410" s="292" t="s">
        <v>3169</v>
      </c>
      <c r="E2410" s="293" t="str">
        <f aca="false">CONCATENATE(SUM('Раздел 9'!R52:R52),"=",SUM('Раздел 9'!L52:Q52))</f>
        <v>0=0</v>
      </c>
    </row>
    <row r="2411" s="295" customFormat="true" ht="15.75" hidden="false" customHeight="false" outlineLevel="0" collapsed="false">
      <c r="A2411" s="290" t="str">
        <f aca="false">IF((SUM('Раздел 9'!R53:R53)=SUM('Раздел 9'!L53:Q53)),"","Неверно!")</f>
        <v/>
      </c>
      <c r="B2411" s="291" t="s">
        <v>3167</v>
      </c>
      <c r="C2411" s="292" t="s">
        <v>3240</v>
      </c>
      <c r="D2411" s="292" t="s">
        <v>3169</v>
      </c>
      <c r="E2411" s="293" t="str">
        <f aca="false">CONCATENATE(SUM('Раздел 9'!R53:R53),"=",SUM('Раздел 9'!L53:Q53))</f>
        <v>0=0</v>
      </c>
    </row>
    <row r="2412" s="295" customFormat="true" ht="15.75" hidden="false" customHeight="false" outlineLevel="0" collapsed="false">
      <c r="A2412" s="290" t="str">
        <f aca="false">IF((SUM('Раздел 9'!R54:R54)=SUM('Раздел 9'!L54:Q54)),"","Неверно!")</f>
        <v/>
      </c>
      <c r="B2412" s="291" t="s">
        <v>3167</v>
      </c>
      <c r="C2412" s="292" t="s">
        <v>3241</v>
      </c>
      <c r="D2412" s="292" t="s">
        <v>3169</v>
      </c>
      <c r="E2412" s="293" t="str">
        <f aca="false">CONCATENATE(SUM('Раздел 9'!R54:R54),"=",SUM('Раздел 9'!L54:Q54))</f>
        <v>0=0</v>
      </c>
    </row>
    <row r="2413" s="295" customFormat="true" ht="15.75" hidden="false" customHeight="false" outlineLevel="0" collapsed="false">
      <c r="A2413" s="290" t="str">
        <f aca="false">IF((SUM('Раздел 9'!R55:R55)=SUM('Раздел 9'!L55:Q55)),"","Неверно!")</f>
        <v/>
      </c>
      <c r="B2413" s="291" t="s">
        <v>3167</v>
      </c>
      <c r="C2413" s="292" t="s">
        <v>3242</v>
      </c>
      <c r="D2413" s="292" t="s">
        <v>3169</v>
      </c>
      <c r="E2413" s="293" t="str">
        <f aca="false">CONCATENATE(SUM('Раздел 9'!R55:R55),"=",SUM('Раздел 9'!L55:Q55))</f>
        <v>0=0</v>
      </c>
    </row>
    <row r="2414" s="295" customFormat="true" ht="15.75" hidden="false" customHeight="false" outlineLevel="0" collapsed="false">
      <c r="A2414" s="290" t="str">
        <f aca="false">IF((SUM('Раздел 9'!R56:R56)=SUM('Раздел 9'!L56:Q56)),"","Неверно!")</f>
        <v/>
      </c>
      <c r="B2414" s="291" t="s">
        <v>3167</v>
      </c>
      <c r="C2414" s="292" t="s">
        <v>3243</v>
      </c>
      <c r="D2414" s="292" t="s">
        <v>3169</v>
      </c>
      <c r="E2414" s="293" t="str">
        <f aca="false">CONCATENATE(SUM('Раздел 9'!R56:R56),"=",SUM('Раздел 9'!L56:Q56))</f>
        <v>0=0</v>
      </c>
    </row>
    <row r="2415" s="295" customFormat="true" ht="15.75" hidden="false" customHeight="false" outlineLevel="0" collapsed="false">
      <c r="A2415" s="290" t="str">
        <f aca="false">IF((SUM('Раздел 9'!R57:R57)=SUM('Раздел 9'!L57:Q57)),"","Неверно!")</f>
        <v/>
      </c>
      <c r="B2415" s="291" t="s">
        <v>3167</v>
      </c>
      <c r="C2415" s="292" t="s">
        <v>3244</v>
      </c>
      <c r="D2415" s="292" t="s">
        <v>3169</v>
      </c>
      <c r="E2415" s="293" t="str">
        <f aca="false">CONCATENATE(SUM('Раздел 9'!R57:R57),"=",SUM('Раздел 9'!L57:Q57))</f>
        <v>0=0</v>
      </c>
    </row>
    <row r="2416" s="295" customFormat="true" ht="15.75" hidden="false" customHeight="false" outlineLevel="0" collapsed="false">
      <c r="A2416" s="290" t="str">
        <f aca="false">IF((SUM('Раздел 9'!R13:R13)=SUM('Раздел 9'!L13:Q13)),"","Неверно!")</f>
        <v/>
      </c>
      <c r="B2416" s="291" t="s">
        <v>3167</v>
      </c>
      <c r="C2416" s="292" t="s">
        <v>3245</v>
      </c>
      <c r="D2416" s="292" t="s">
        <v>3169</v>
      </c>
      <c r="E2416" s="293" t="str">
        <f aca="false">CONCATENATE(SUM('Раздел 9'!R13:R13),"=",SUM('Раздел 9'!L13:Q13))</f>
        <v>0=0</v>
      </c>
    </row>
    <row r="2417" s="295" customFormat="true" ht="15.75" hidden="false" customHeight="false" outlineLevel="0" collapsed="false">
      <c r="A2417" s="290" t="str">
        <f aca="false">IF((SUM('Раздел 9'!R58:R58)=SUM('Раздел 9'!L58:Q58)),"","Неверно!")</f>
        <v/>
      </c>
      <c r="B2417" s="291" t="s">
        <v>3167</v>
      </c>
      <c r="C2417" s="292" t="s">
        <v>3246</v>
      </c>
      <c r="D2417" s="292" t="s">
        <v>3169</v>
      </c>
      <c r="E2417" s="293" t="str">
        <f aca="false">CONCATENATE(SUM('Раздел 9'!R58:R58),"=",SUM('Раздел 9'!L58:Q58))</f>
        <v>0=0</v>
      </c>
    </row>
    <row r="2418" s="295" customFormat="true" ht="15.75" hidden="false" customHeight="false" outlineLevel="0" collapsed="false">
      <c r="A2418" s="290" t="str">
        <f aca="false">IF((SUM('Раздел 9'!R59:R59)=SUM('Раздел 9'!L59:Q59)),"","Неверно!")</f>
        <v/>
      </c>
      <c r="B2418" s="291" t="s">
        <v>3167</v>
      </c>
      <c r="C2418" s="292" t="s">
        <v>3247</v>
      </c>
      <c r="D2418" s="292" t="s">
        <v>3169</v>
      </c>
      <c r="E2418" s="293" t="str">
        <f aca="false">CONCATENATE(SUM('Раздел 9'!R59:R59),"=",SUM('Раздел 9'!L59:Q59))</f>
        <v>0=0</v>
      </c>
    </row>
    <row r="2419" s="295" customFormat="true" ht="15.75" hidden="false" customHeight="false" outlineLevel="0" collapsed="false">
      <c r="A2419" s="290" t="str">
        <f aca="false">IF((SUM('Раздел 9'!R60:R60)=SUM('Раздел 9'!L60:Q60)),"","Неверно!")</f>
        <v/>
      </c>
      <c r="B2419" s="291" t="s">
        <v>3167</v>
      </c>
      <c r="C2419" s="292" t="s">
        <v>3248</v>
      </c>
      <c r="D2419" s="292" t="s">
        <v>3169</v>
      </c>
      <c r="E2419" s="293" t="str">
        <f aca="false">CONCATENATE(SUM('Раздел 9'!R60:R60),"=",SUM('Раздел 9'!L60:Q60))</f>
        <v>0=0</v>
      </c>
    </row>
    <row r="2420" s="295" customFormat="true" ht="15.75" hidden="false" customHeight="false" outlineLevel="0" collapsed="false">
      <c r="A2420" s="290" t="str">
        <f aca="false">IF((SUM('Раздел 9'!R61:R61)=SUM('Раздел 9'!L61:Q61)),"","Неверно!")</f>
        <v/>
      </c>
      <c r="B2420" s="291" t="s">
        <v>3167</v>
      </c>
      <c r="C2420" s="292" t="s">
        <v>3249</v>
      </c>
      <c r="D2420" s="292" t="s">
        <v>3169</v>
      </c>
      <c r="E2420" s="293" t="str">
        <f aca="false">CONCATENATE(SUM('Раздел 9'!R61:R61),"=",SUM('Раздел 9'!L61:Q61))</f>
        <v>0=0</v>
      </c>
    </row>
    <row r="2421" s="295" customFormat="true" ht="15.75" hidden="false" customHeight="false" outlineLevel="0" collapsed="false">
      <c r="A2421" s="290" t="str">
        <f aca="false">IF((SUM('Раздел 9'!R62:R62)=SUM('Раздел 9'!L62:Q62)),"","Неверно!")</f>
        <v/>
      </c>
      <c r="B2421" s="291" t="s">
        <v>3167</v>
      </c>
      <c r="C2421" s="292" t="s">
        <v>3250</v>
      </c>
      <c r="D2421" s="292" t="s">
        <v>3169</v>
      </c>
      <c r="E2421" s="293" t="str">
        <f aca="false">CONCATENATE(SUM('Раздел 9'!R62:R62),"=",SUM('Раздел 9'!L62:Q62))</f>
        <v>0=0</v>
      </c>
    </row>
    <row r="2422" s="295" customFormat="true" ht="15.75" hidden="false" customHeight="false" outlineLevel="0" collapsed="false">
      <c r="A2422" s="290" t="str">
        <f aca="false">IF((SUM('Раздел 9'!R63:R63)=SUM('Раздел 9'!L63:Q63)),"","Неверно!")</f>
        <v/>
      </c>
      <c r="B2422" s="291" t="s">
        <v>3167</v>
      </c>
      <c r="C2422" s="292" t="s">
        <v>3251</v>
      </c>
      <c r="D2422" s="292" t="s">
        <v>3169</v>
      </c>
      <c r="E2422" s="293" t="str">
        <f aca="false">CONCATENATE(SUM('Раздел 9'!R63:R63),"=",SUM('Раздел 9'!L63:Q63))</f>
        <v>0=0</v>
      </c>
    </row>
    <row r="2423" s="295" customFormat="true" ht="15.75" hidden="false" customHeight="false" outlineLevel="0" collapsed="false">
      <c r="A2423" s="290" t="str">
        <f aca="false">IF((SUM('Раздел 9'!R64:R64)=SUM('Раздел 9'!L64:Q64)),"","Неверно!")</f>
        <v/>
      </c>
      <c r="B2423" s="291" t="s">
        <v>3167</v>
      </c>
      <c r="C2423" s="292" t="s">
        <v>3252</v>
      </c>
      <c r="D2423" s="292" t="s">
        <v>3169</v>
      </c>
      <c r="E2423" s="293" t="str">
        <f aca="false">CONCATENATE(SUM('Раздел 9'!R64:R64),"=",SUM('Раздел 9'!L64:Q64))</f>
        <v>0=0</v>
      </c>
    </row>
    <row r="2424" s="295" customFormat="true" ht="15.75" hidden="false" customHeight="false" outlineLevel="0" collapsed="false">
      <c r="A2424" s="290" t="str">
        <f aca="false">IF((SUM('Раздел 9'!R65:R65)=SUM('Раздел 9'!L65:Q65)),"","Неверно!")</f>
        <v/>
      </c>
      <c r="B2424" s="291" t="s">
        <v>3167</v>
      </c>
      <c r="C2424" s="292" t="s">
        <v>3253</v>
      </c>
      <c r="D2424" s="292" t="s">
        <v>3169</v>
      </c>
      <c r="E2424" s="293" t="str">
        <f aca="false">CONCATENATE(SUM('Раздел 9'!R65:R65),"=",SUM('Раздел 9'!L65:Q65))</f>
        <v>0=0</v>
      </c>
    </row>
    <row r="2425" s="295" customFormat="true" ht="15.75" hidden="false" customHeight="false" outlineLevel="0" collapsed="false">
      <c r="A2425" s="290" t="str">
        <f aca="false">IF((SUM('Раздел 9'!R66:R66)=SUM('Раздел 9'!L66:Q66)),"","Неверно!")</f>
        <v/>
      </c>
      <c r="B2425" s="291" t="s">
        <v>3167</v>
      </c>
      <c r="C2425" s="292" t="s">
        <v>3254</v>
      </c>
      <c r="D2425" s="292" t="s">
        <v>3169</v>
      </c>
      <c r="E2425" s="293" t="str">
        <f aca="false">CONCATENATE(SUM('Раздел 9'!R66:R66),"=",SUM('Раздел 9'!L66:Q66))</f>
        <v>0=0</v>
      </c>
    </row>
    <row r="2426" s="295" customFormat="true" ht="15.75" hidden="false" customHeight="false" outlineLevel="0" collapsed="false">
      <c r="A2426" s="290" t="str">
        <f aca="false">IF((SUM('Раздел 9'!R67:R67)=SUM('Раздел 9'!L67:Q67)),"","Неверно!")</f>
        <v/>
      </c>
      <c r="B2426" s="291" t="s">
        <v>3167</v>
      </c>
      <c r="C2426" s="292" t="s">
        <v>3255</v>
      </c>
      <c r="D2426" s="292" t="s">
        <v>3169</v>
      </c>
      <c r="E2426" s="293" t="str">
        <f aca="false">CONCATENATE(SUM('Раздел 9'!R67:R67),"=",SUM('Раздел 9'!L67:Q67))</f>
        <v>0=0</v>
      </c>
    </row>
    <row r="2427" s="295" customFormat="true" ht="15.75" hidden="false" customHeight="false" outlineLevel="0" collapsed="false">
      <c r="A2427" s="290" t="str">
        <f aca="false">IF((SUM('Раздел 9'!R14:R14)=SUM('Раздел 9'!L14:Q14)),"","Неверно!")</f>
        <v/>
      </c>
      <c r="B2427" s="291" t="s">
        <v>3167</v>
      </c>
      <c r="C2427" s="292" t="s">
        <v>3256</v>
      </c>
      <c r="D2427" s="292" t="s">
        <v>3169</v>
      </c>
      <c r="E2427" s="293" t="str">
        <f aca="false">CONCATENATE(SUM('Раздел 9'!R14:R14),"=",SUM('Раздел 9'!L14:Q14))</f>
        <v>0=0</v>
      </c>
    </row>
    <row r="2428" s="295" customFormat="true" ht="15.75" hidden="false" customHeight="false" outlineLevel="0" collapsed="false">
      <c r="A2428" s="290" t="str">
        <f aca="false">IF((SUM('Раздел 9'!R68:R68)=SUM('Раздел 9'!L68:Q68)),"","Неверно!")</f>
        <v/>
      </c>
      <c r="B2428" s="291" t="s">
        <v>3167</v>
      </c>
      <c r="C2428" s="292" t="s">
        <v>3257</v>
      </c>
      <c r="D2428" s="292" t="s">
        <v>3169</v>
      </c>
      <c r="E2428" s="293" t="str">
        <f aca="false">CONCATENATE(SUM('Раздел 9'!R68:R68),"=",SUM('Раздел 9'!L68:Q68))</f>
        <v>0=0</v>
      </c>
    </row>
    <row r="2429" s="295" customFormat="true" ht="15.75" hidden="false" customHeight="false" outlineLevel="0" collapsed="false">
      <c r="A2429" s="290" t="str">
        <f aca="false">IF((SUM('Раздел 9'!R69:R69)=SUM('Раздел 9'!L69:Q69)),"","Неверно!")</f>
        <v/>
      </c>
      <c r="B2429" s="291" t="s">
        <v>3167</v>
      </c>
      <c r="C2429" s="292" t="s">
        <v>3258</v>
      </c>
      <c r="D2429" s="292" t="s">
        <v>3169</v>
      </c>
      <c r="E2429" s="293" t="str">
        <f aca="false">CONCATENATE(SUM('Раздел 9'!R69:R69),"=",SUM('Раздел 9'!L69:Q69))</f>
        <v>0=0</v>
      </c>
    </row>
    <row r="2430" s="295" customFormat="true" ht="15.75" hidden="false" customHeight="false" outlineLevel="0" collapsed="false">
      <c r="A2430" s="290" t="str">
        <f aca="false">IF((SUM('Раздел 9'!R70:R70)=SUM('Раздел 9'!L70:Q70)),"","Неверно!")</f>
        <v/>
      </c>
      <c r="B2430" s="291" t="s">
        <v>3167</v>
      </c>
      <c r="C2430" s="292" t="s">
        <v>3259</v>
      </c>
      <c r="D2430" s="292" t="s">
        <v>3169</v>
      </c>
      <c r="E2430" s="293" t="str">
        <f aca="false">CONCATENATE(SUM('Раздел 9'!R70:R70),"=",SUM('Раздел 9'!L70:Q70))</f>
        <v>0=0</v>
      </c>
    </row>
    <row r="2431" s="295" customFormat="true" ht="15.75" hidden="false" customHeight="false" outlineLevel="0" collapsed="false">
      <c r="A2431" s="290" t="str">
        <f aca="false">IF((SUM('Раздел 9'!R71:R71)=SUM('Раздел 9'!L71:Q71)),"","Неверно!")</f>
        <v/>
      </c>
      <c r="B2431" s="291" t="s">
        <v>3167</v>
      </c>
      <c r="C2431" s="292" t="s">
        <v>3260</v>
      </c>
      <c r="D2431" s="292" t="s">
        <v>3169</v>
      </c>
      <c r="E2431" s="293" t="str">
        <f aca="false">CONCATENATE(SUM('Раздел 9'!R71:R71),"=",SUM('Раздел 9'!L71:Q71))</f>
        <v>0=0</v>
      </c>
    </row>
    <row r="2432" s="295" customFormat="true" ht="15.75" hidden="false" customHeight="false" outlineLevel="0" collapsed="false">
      <c r="A2432" s="290" t="str">
        <f aca="false">IF((SUM('Раздел 9'!R72:R72)=SUM('Раздел 9'!L72:Q72)),"","Неверно!")</f>
        <v/>
      </c>
      <c r="B2432" s="291" t="s">
        <v>3167</v>
      </c>
      <c r="C2432" s="292" t="s">
        <v>3261</v>
      </c>
      <c r="D2432" s="292" t="s">
        <v>3169</v>
      </c>
      <c r="E2432" s="293" t="str">
        <f aca="false">CONCATENATE(SUM('Раздел 9'!R72:R72),"=",SUM('Раздел 9'!L72:Q72))</f>
        <v>0=0</v>
      </c>
    </row>
    <row r="2433" s="295" customFormat="true" ht="15.75" hidden="false" customHeight="false" outlineLevel="0" collapsed="false">
      <c r="A2433" s="290" t="str">
        <f aca="false">IF((SUM('Раздел 9'!R73:R73)=SUM('Раздел 9'!L73:Q73)),"","Неверно!")</f>
        <v/>
      </c>
      <c r="B2433" s="291" t="s">
        <v>3167</v>
      </c>
      <c r="C2433" s="292" t="s">
        <v>3262</v>
      </c>
      <c r="D2433" s="292" t="s">
        <v>3169</v>
      </c>
      <c r="E2433" s="293" t="str">
        <f aca="false">CONCATENATE(SUM('Раздел 9'!R73:R73),"=",SUM('Раздел 9'!L73:Q73))</f>
        <v>0=0</v>
      </c>
    </row>
    <row r="2434" s="295" customFormat="true" ht="15.75" hidden="false" customHeight="false" outlineLevel="0" collapsed="false">
      <c r="A2434" s="290" t="str">
        <f aca="false">IF((SUM('Раздел 9'!R74:R74)=SUM('Раздел 9'!L74:Q74)),"","Неверно!")</f>
        <v/>
      </c>
      <c r="B2434" s="291" t="s">
        <v>3167</v>
      </c>
      <c r="C2434" s="292" t="s">
        <v>3263</v>
      </c>
      <c r="D2434" s="292" t="s">
        <v>3169</v>
      </c>
      <c r="E2434" s="293" t="str">
        <f aca="false">CONCATENATE(SUM('Раздел 9'!R74:R74),"=",SUM('Раздел 9'!L74:Q74))</f>
        <v>0=0</v>
      </c>
    </row>
    <row r="2435" s="295" customFormat="true" ht="15.75" hidden="false" customHeight="false" outlineLevel="0" collapsed="false">
      <c r="A2435" s="290" t="str">
        <f aca="false">IF((SUM('Раздел 9'!R75:R75)=SUM('Раздел 9'!L75:Q75)),"","Неверно!")</f>
        <v/>
      </c>
      <c r="B2435" s="291" t="s">
        <v>3167</v>
      </c>
      <c r="C2435" s="292" t="s">
        <v>3264</v>
      </c>
      <c r="D2435" s="292" t="s">
        <v>3169</v>
      </c>
      <c r="E2435" s="293" t="str">
        <f aca="false">CONCATENATE(SUM('Раздел 9'!R75:R75),"=",SUM('Раздел 9'!L75:Q75))</f>
        <v>0=0</v>
      </c>
    </row>
    <row r="2436" s="295" customFormat="true" ht="15.75" hidden="false" customHeight="false" outlineLevel="0" collapsed="false">
      <c r="A2436" s="290" t="str">
        <f aca="false">IF((SUM('Раздел 9'!R76:R76)=SUM('Раздел 9'!L76:Q76)),"","Неверно!")</f>
        <v/>
      </c>
      <c r="B2436" s="291" t="s">
        <v>3167</v>
      </c>
      <c r="C2436" s="292" t="s">
        <v>3265</v>
      </c>
      <c r="D2436" s="292" t="s">
        <v>3169</v>
      </c>
      <c r="E2436" s="293" t="str">
        <f aca="false">CONCATENATE(SUM('Раздел 9'!R76:R76),"=",SUM('Раздел 9'!L76:Q76))</f>
        <v>0=0</v>
      </c>
    </row>
    <row r="2437" s="295" customFormat="true" ht="15.75" hidden="false" customHeight="false" outlineLevel="0" collapsed="false">
      <c r="A2437" s="290" t="str">
        <f aca="false">IF((SUM('Раздел 9'!R77:R77)=SUM('Раздел 9'!L77:Q77)),"","Неверно!")</f>
        <v/>
      </c>
      <c r="B2437" s="291" t="s">
        <v>3167</v>
      </c>
      <c r="C2437" s="292" t="s">
        <v>3266</v>
      </c>
      <c r="D2437" s="292" t="s">
        <v>3169</v>
      </c>
      <c r="E2437" s="293" t="str">
        <f aca="false">CONCATENATE(SUM('Раздел 9'!R77:R77),"=",SUM('Раздел 9'!L77:Q77))</f>
        <v>0=0</v>
      </c>
    </row>
    <row r="2438" s="295" customFormat="true" ht="15.75" hidden="false" customHeight="false" outlineLevel="0" collapsed="false">
      <c r="A2438" s="290" t="str">
        <f aca="false">IF((SUM('Раздел 9'!R15:R15)=SUM('Раздел 9'!L15:Q15)),"","Неверно!")</f>
        <v/>
      </c>
      <c r="B2438" s="291" t="s">
        <v>3167</v>
      </c>
      <c r="C2438" s="292" t="s">
        <v>3267</v>
      </c>
      <c r="D2438" s="292" t="s">
        <v>3169</v>
      </c>
      <c r="E2438" s="293" t="str">
        <f aca="false">CONCATENATE(SUM('Раздел 9'!R15:R15),"=",SUM('Раздел 9'!L15:Q15))</f>
        <v>0=0</v>
      </c>
    </row>
    <row r="2439" s="295" customFormat="true" ht="15.75" hidden="false" customHeight="false" outlineLevel="0" collapsed="false">
      <c r="A2439" s="290" t="str">
        <f aca="false">IF((SUM('Раздел 9'!R78:R78)=SUM('Раздел 9'!L78:Q78)),"","Неверно!")</f>
        <v/>
      </c>
      <c r="B2439" s="291" t="s">
        <v>3167</v>
      </c>
      <c r="C2439" s="292" t="s">
        <v>3268</v>
      </c>
      <c r="D2439" s="292" t="s">
        <v>3169</v>
      </c>
      <c r="E2439" s="293" t="str">
        <f aca="false">CONCATENATE(SUM('Раздел 9'!R78:R78),"=",SUM('Раздел 9'!L78:Q78))</f>
        <v>0=0</v>
      </c>
    </row>
    <row r="2440" s="295" customFormat="true" ht="15.75" hidden="false" customHeight="false" outlineLevel="0" collapsed="false">
      <c r="A2440" s="290" t="str">
        <f aca="false">IF((SUM('Раздел 9'!R79:R79)=SUM('Раздел 9'!L79:Q79)),"","Неверно!")</f>
        <v/>
      </c>
      <c r="B2440" s="291" t="s">
        <v>3167</v>
      </c>
      <c r="C2440" s="292" t="s">
        <v>3269</v>
      </c>
      <c r="D2440" s="292" t="s">
        <v>3169</v>
      </c>
      <c r="E2440" s="293" t="str">
        <f aca="false">CONCATENATE(SUM('Раздел 9'!R79:R79),"=",SUM('Раздел 9'!L79:Q79))</f>
        <v>0=0</v>
      </c>
    </row>
    <row r="2441" s="295" customFormat="true" ht="15.75" hidden="false" customHeight="false" outlineLevel="0" collapsed="false">
      <c r="A2441" s="290" t="str">
        <f aca="false">IF((SUM('Раздел 9'!R80:R80)=SUM('Раздел 9'!L80:Q80)),"","Неверно!")</f>
        <v/>
      </c>
      <c r="B2441" s="291" t="s">
        <v>3167</v>
      </c>
      <c r="C2441" s="292" t="s">
        <v>3270</v>
      </c>
      <c r="D2441" s="292" t="s">
        <v>3169</v>
      </c>
      <c r="E2441" s="293" t="str">
        <f aca="false">CONCATENATE(SUM('Раздел 9'!R80:R80),"=",SUM('Раздел 9'!L80:Q80))</f>
        <v>0=0</v>
      </c>
    </row>
    <row r="2442" s="295" customFormat="true" ht="15.75" hidden="false" customHeight="false" outlineLevel="0" collapsed="false">
      <c r="A2442" s="290" t="str">
        <f aca="false">IF((SUM('Раздел 9'!R81:R81)=SUM('Раздел 9'!L81:Q81)),"","Неверно!")</f>
        <v/>
      </c>
      <c r="B2442" s="291" t="s">
        <v>3167</v>
      </c>
      <c r="C2442" s="292" t="s">
        <v>3271</v>
      </c>
      <c r="D2442" s="292" t="s">
        <v>3169</v>
      </c>
      <c r="E2442" s="293" t="str">
        <f aca="false">CONCATENATE(SUM('Раздел 9'!R81:R81),"=",SUM('Раздел 9'!L81:Q81))</f>
        <v>0=0</v>
      </c>
    </row>
    <row r="2443" s="295" customFormat="true" ht="15.75" hidden="false" customHeight="false" outlineLevel="0" collapsed="false">
      <c r="A2443" s="290" t="str">
        <f aca="false">IF((SUM('Раздел 9'!R82:R82)=SUM('Раздел 9'!L82:Q82)),"","Неверно!")</f>
        <v/>
      </c>
      <c r="B2443" s="291" t="s">
        <v>3167</v>
      </c>
      <c r="C2443" s="292" t="s">
        <v>3272</v>
      </c>
      <c r="D2443" s="292" t="s">
        <v>3169</v>
      </c>
      <c r="E2443" s="293" t="str">
        <f aca="false">CONCATENATE(SUM('Раздел 9'!R82:R82),"=",SUM('Раздел 9'!L82:Q82))</f>
        <v>7=7</v>
      </c>
    </row>
    <row r="2444" s="295" customFormat="true" ht="15.75" hidden="false" customHeight="false" outlineLevel="0" collapsed="false">
      <c r="A2444" s="290" t="str">
        <f aca="false">IF((SUM('Раздел 9'!R83:R83)=SUM('Раздел 9'!L83:Q83)),"","Неверно!")</f>
        <v/>
      </c>
      <c r="B2444" s="291" t="s">
        <v>3167</v>
      </c>
      <c r="C2444" s="292" t="s">
        <v>3273</v>
      </c>
      <c r="D2444" s="292" t="s">
        <v>3169</v>
      </c>
      <c r="E2444" s="293" t="str">
        <f aca="false">CONCATENATE(SUM('Раздел 9'!R83:R83),"=",SUM('Раздел 9'!L83:Q83))</f>
        <v>6=6</v>
      </c>
    </row>
    <row r="2445" s="295" customFormat="true" ht="15.75" hidden="false" customHeight="false" outlineLevel="0" collapsed="false">
      <c r="A2445" s="290" t="str">
        <f aca="false">IF((SUM('Раздел 9'!R84:R84)=SUM('Раздел 9'!L84:Q84)),"","Неверно!")</f>
        <v/>
      </c>
      <c r="B2445" s="291" t="s">
        <v>3167</v>
      </c>
      <c r="C2445" s="292" t="s">
        <v>3274</v>
      </c>
      <c r="D2445" s="292" t="s">
        <v>3169</v>
      </c>
      <c r="E2445" s="293" t="str">
        <f aca="false">CONCATENATE(SUM('Раздел 9'!R84:R84),"=",SUM('Раздел 9'!L84:Q84))</f>
        <v>2=2</v>
      </c>
    </row>
    <row r="2446" s="295" customFormat="true" ht="15.75" hidden="false" customHeight="false" outlineLevel="0" collapsed="false">
      <c r="A2446" s="290" t="str">
        <f aca="false">IF((SUM('Раздел 9'!R85:R85)=SUM('Раздел 9'!L85:Q85)),"","Неверно!")</f>
        <v/>
      </c>
      <c r="B2446" s="291" t="s">
        <v>3167</v>
      </c>
      <c r="C2446" s="292" t="s">
        <v>3275</v>
      </c>
      <c r="D2446" s="292" t="s">
        <v>3169</v>
      </c>
      <c r="E2446" s="293" t="str">
        <f aca="false">CONCATENATE(SUM('Раздел 9'!R85:R85),"=",SUM('Раздел 9'!L85:Q85))</f>
        <v>12=12</v>
      </c>
    </row>
    <row r="2447" s="295" customFormat="true" ht="15.75" hidden="false" customHeight="false" outlineLevel="0" collapsed="false">
      <c r="A2447" s="290" t="str">
        <f aca="false">IF((SUM('Раздел 9'!R86:R86)=SUM('Раздел 9'!L86:Q86)),"","Неверно!")</f>
        <v/>
      </c>
      <c r="B2447" s="291" t="s">
        <v>3167</v>
      </c>
      <c r="C2447" s="292" t="s">
        <v>3276</v>
      </c>
      <c r="D2447" s="292" t="s">
        <v>3169</v>
      </c>
      <c r="E2447" s="293" t="str">
        <f aca="false">CONCATENATE(SUM('Раздел 9'!R86:R86),"=",SUM('Раздел 9'!L86:Q86))</f>
        <v>5=5</v>
      </c>
    </row>
    <row r="2448" s="295" customFormat="true" ht="15.75" hidden="false" customHeight="false" outlineLevel="0" collapsed="false">
      <c r="A2448" s="290" t="str">
        <f aca="false">IF((SUM('Раздел 9'!R87:R87)=SUM('Раздел 9'!L87:Q87)),"","Неверно!")</f>
        <v/>
      </c>
      <c r="B2448" s="291" t="s">
        <v>3167</v>
      </c>
      <c r="C2448" s="292" t="s">
        <v>3277</v>
      </c>
      <c r="D2448" s="292" t="s">
        <v>3169</v>
      </c>
      <c r="E2448" s="293" t="str">
        <f aca="false">CONCATENATE(SUM('Раздел 9'!R87:R87),"=",SUM('Раздел 9'!L87:Q87))</f>
        <v>20=20</v>
      </c>
    </row>
    <row r="2449" s="295" customFormat="true" ht="15.75" hidden="false" customHeight="false" outlineLevel="0" collapsed="false">
      <c r="A2449" s="290" t="str">
        <f aca="false">IF((SUM('Раздел 9'!R16:R16)=SUM('Раздел 9'!L16:Q16)),"","Неверно!")</f>
        <v/>
      </c>
      <c r="B2449" s="291" t="s">
        <v>3167</v>
      </c>
      <c r="C2449" s="292" t="s">
        <v>3278</v>
      </c>
      <c r="D2449" s="292" t="s">
        <v>3169</v>
      </c>
      <c r="E2449" s="293" t="str">
        <f aca="false">CONCATENATE(SUM('Раздел 9'!R16:R16),"=",SUM('Раздел 9'!L16:Q16))</f>
        <v>0=0</v>
      </c>
    </row>
    <row r="2450" s="295" customFormat="true" ht="15.75" hidden="false" customHeight="false" outlineLevel="0" collapsed="false">
      <c r="A2450" s="290" t="str">
        <f aca="false">IF((SUM('Раздел 9'!R88:R88)=SUM('Раздел 9'!L88:Q88)),"","Неверно!")</f>
        <v/>
      </c>
      <c r="B2450" s="291" t="s">
        <v>3167</v>
      </c>
      <c r="C2450" s="292" t="s">
        <v>3279</v>
      </c>
      <c r="D2450" s="292" t="s">
        <v>3169</v>
      </c>
      <c r="E2450" s="293" t="str">
        <f aca="false">CONCATENATE(SUM('Раздел 9'!R88:R88),"=",SUM('Раздел 9'!L88:Q88))</f>
        <v>17=17</v>
      </c>
    </row>
    <row r="2451" s="295" customFormat="true" ht="15.75" hidden="false" customHeight="false" outlineLevel="0" collapsed="false">
      <c r="A2451" s="290" t="str">
        <f aca="false">IF((SUM('Раздел 9'!R89:R89)=SUM('Раздел 9'!L89:Q89)),"","Неверно!")</f>
        <v/>
      </c>
      <c r="B2451" s="291" t="s">
        <v>3167</v>
      </c>
      <c r="C2451" s="292" t="s">
        <v>3280</v>
      </c>
      <c r="D2451" s="292" t="s">
        <v>3169</v>
      </c>
      <c r="E2451" s="293" t="str">
        <f aca="false">CONCATENATE(SUM('Раздел 9'!R89:R89),"=",SUM('Раздел 9'!L89:Q89))</f>
        <v>12=12</v>
      </c>
    </row>
    <row r="2452" s="295" customFormat="true" ht="15.75" hidden="false" customHeight="false" outlineLevel="0" collapsed="false">
      <c r="A2452" s="290" t="str">
        <f aca="false">IF((SUM('Раздел 9'!R90:R90)=SUM('Раздел 9'!L90:Q90)),"","Неверно!")</f>
        <v/>
      </c>
      <c r="B2452" s="291" t="s">
        <v>3167</v>
      </c>
      <c r="C2452" s="292" t="s">
        <v>3281</v>
      </c>
      <c r="D2452" s="292" t="s">
        <v>3169</v>
      </c>
      <c r="E2452" s="293" t="str">
        <f aca="false">CONCATENATE(SUM('Раздел 9'!R90:R90),"=",SUM('Раздел 9'!L90:Q90))</f>
        <v>9=9</v>
      </c>
    </row>
    <row r="2453" s="295" customFormat="true" ht="15.75" hidden="false" customHeight="false" outlineLevel="0" collapsed="false">
      <c r="A2453" s="290" t="str">
        <f aca="false">IF((SUM('Раздел 9'!R91:R91)=SUM('Раздел 9'!L91:Q91)),"","Неверно!")</f>
        <v/>
      </c>
      <c r="B2453" s="291" t="s">
        <v>3167</v>
      </c>
      <c r="C2453" s="292" t="s">
        <v>3282</v>
      </c>
      <c r="D2453" s="292" t="s">
        <v>3169</v>
      </c>
      <c r="E2453" s="293" t="str">
        <f aca="false">CONCATENATE(SUM('Раздел 9'!R91:R91),"=",SUM('Раздел 9'!L91:Q91))</f>
        <v>8=8</v>
      </c>
    </row>
    <row r="2454" s="295" customFormat="true" ht="15.75" hidden="false" customHeight="false" outlineLevel="0" collapsed="false">
      <c r="A2454" s="290" t="str">
        <f aca="false">IF((SUM('Раздел 9'!R92:R92)=SUM('Раздел 9'!L92:Q92)),"","Неверно!")</f>
        <v/>
      </c>
      <c r="B2454" s="291" t="s">
        <v>3167</v>
      </c>
      <c r="C2454" s="292" t="s">
        <v>3283</v>
      </c>
      <c r="D2454" s="292" t="s">
        <v>3169</v>
      </c>
      <c r="E2454" s="293" t="str">
        <f aca="false">CONCATENATE(SUM('Раздел 9'!R92:R92),"=",SUM('Раздел 9'!L92:Q92))</f>
        <v>3=3</v>
      </c>
    </row>
    <row r="2455" s="295" customFormat="true" ht="15.75" hidden="false" customHeight="false" outlineLevel="0" collapsed="false">
      <c r="A2455" s="290" t="str">
        <f aca="false">IF((SUM('Раздел 9'!R93:R93)=SUM('Раздел 9'!L93:Q93)),"","Неверно!")</f>
        <v/>
      </c>
      <c r="B2455" s="291" t="s">
        <v>3167</v>
      </c>
      <c r="C2455" s="292" t="s">
        <v>3284</v>
      </c>
      <c r="D2455" s="292" t="s">
        <v>3169</v>
      </c>
      <c r="E2455" s="293" t="str">
        <f aca="false">CONCATENATE(SUM('Раздел 9'!R93:R93),"=",SUM('Раздел 9'!L93:Q93))</f>
        <v>101=101</v>
      </c>
    </row>
    <row r="2456" s="295" customFormat="true" ht="15.75" hidden="false" customHeight="false" outlineLevel="0" collapsed="false">
      <c r="A2456" s="290" t="str">
        <f aca="false">IF((SUM('Раздел 9'!R94:R94)=SUM('Раздел 9'!L94:Q94)),"","Неверно!")</f>
        <v/>
      </c>
      <c r="B2456" s="291" t="s">
        <v>3167</v>
      </c>
      <c r="C2456" s="292" t="s">
        <v>3285</v>
      </c>
      <c r="D2456" s="292" t="s">
        <v>3169</v>
      </c>
      <c r="E2456" s="293" t="str">
        <f aca="false">CONCATENATE(SUM('Раздел 9'!R94:R94),"=",SUM('Раздел 9'!L94:Q94))</f>
        <v>0=0</v>
      </c>
    </row>
    <row r="2457" s="295" customFormat="true" ht="15.75" hidden="false" customHeight="false" outlineLevel="0" collapsed="false">
      <c r="A2457" s="290" t="str">
        <f aca="false">IF((SUM('Раздел 9'!R95:R95)=SUM('Раздел 9'!L95:Q95)),"","Неверно!")</f>
        <v/>
      </c>
      <c r="B2457" s="291" t="s">
        <v>3167</v>
      </c>
      <c r="C2457" s="292" t="s">
        <v>3286</v>
      </c>
      <c r="D2457" s="292" t="s">
        <v>3169</v>
      </c>
      <c r="E2457" s="293" t="str">
        <f aca="false">CONCATENATE(SUM('Раздел 9'!R95:R95),"=",SUM('Раздел 9'!L95:Q95))</f>
        <v>0=0</v>
      </c>
    </row>
    <row r="2458" s="295" customFormat="true" ht="15.75" hidden="false" customHeight="false" outlineLevel="0" collapsed="false">
      <c r="A2458" s="290" t="str">
        <f aca="false">IF((SUM('Раздел 9'!R96:R96)=SUM('Раздел 9'!L96:Q96)),"","Неверно!")</f>
        <v/>
      </c>
      <c r="B2458" s="291" t="s">
        <v>3167</v>
      </c>
      <c r="C2458" s="292" t="s">
        <v>3287</v>
      </c>
      <c r="D2458" s="292" t="s">
        <v>3169</v>
      </c>
      <c r="E2458" s="293" t="str">
        <f aca="false">CONCATENATE(SUM('Раздел 9'!R96:R96),"=",SUM('Раздел 9'!L96:Q96))</f>
        <v>0=0</v>
      </c>
    </row>
    <row r="2459" s="295" customFormat="true" ht="15.75" hidden="false" customHeight="false" outlineLevel="0" collapsed="false">
      <c r="A2459" s="290" t="str">
        <f aca="false">IF((SUM('Раздел 9'!R97:R97)=SUM('Раздел 9'!L97:Q97)),"","Неверно!")</f>
        <v/>
      </c>
      <c r="B2459" s="291" t="s">
        <v>3167</v>
      </c>
      <c r="C2459" s="292" t="s">
        <v>3288</v>
      </c>
      <c r="D2459" s="292" t="s">
        <v>3169</v>
      </c>
      <c r="E2459" s="293" t="str">
        <f aca="false">CONCATENATE(SUM('Раздел 9'!R97:R97),"=",SUM('Раздел 9'!L97:Q97))</f>
        <v>0=0</v>
      </c>
    </row>
    <row r="2460" s="295" customFormat="true" ht="15.75" hidden="false" customHeight="false" outlineLevel="0" collapsed="false">
      <c r="A2460" s="290" t="str">
        <f aca="false">IF((SUM('Раздел 9'!R17:R17)=SUM('Раздел 9'!L17:Q17)),"","Неверно!")</f>
        <v/>
      </c>
      <c r="B2460" s="291" t="s">
        <v>3167</v>
      </c>
      <c r="C2460" s="292" t="s">
        <v>3289</v>
      </c>
      <c r="D2460" s="292" t="s">
        <v>3169</v>
      </c>
      <c r="E2460" s="293" t="str">
        <f aca="false">CONCATENATE(SUM('Раздел 9'!R17:R17),"=",SUM('Раздел 9'!L17:Q17))</f>
        <v>0=0</v>
      </c>
    </row>
    <row r="2461" s="295" customFormat="true" ht="15.75" hidden="false" customHeight="false" outlineLevel="0" collapsed="false">
      <c r="A2461" s="290" t="str">
        <f aca="false">IF((SUM('Раздел 9'!R98:R98)=SUM('Раздел 9'!L98:Q98)),"","Неверно!")</f>
        <v/>
      </c>
      <c r="B2461" s="291" t="s">
        <v>3167</v>
      </c>
      <c r="C2461" s="292" t="s">
        <v>3290</v>
      </c>
      <c r="D2461" s="292" t="s">
        <v>3169</v>
      </c>
      <c r="E2461" s="293" t="str">
        <f aca="false">CONCATENATE(SUM('Раздел 9'!R98:R98),"=",SUM('Раздел 9'!L98:Q98))</f>
        <v>0=0</v>
      </c>
    </row>
    <row r="2462" s="295" customFormat="true" ht="15.75" hidden="false" customHeight="false" outlineLevel="0" collapsed="false">
      <c r="A2462" s="290" t="str">
        <f aca="false">IF((SUM('Раздел 9'!R99:R99)=SUM('Раздел 9'!L99:Q99)),"","Неверно!")</f>
        <v/>
      </c>
      <c r="B2462" s="291" t="s">
        <v>3167</v>
      </c>
      <c r="C2462" s="292" t="s">
        <v>3291</v>
      </c>
      <c r="D2462" s="292" t="s">
        <v>3169</v>
      </c>
      <c r="E2462" s="293" t="str">
        <f aca="false">CONCATENATE(SUM('Раздел 9'!R99:R99),"=",SUM('Раздел 9'!L99:Q99))</f>
        <v>0=0</v>
      </c>
    </row>
    <row r="2463" s="295" customFormat="true" ht="15.75" hidden="false" customHeight="false" outlineLevel="0" collapsed="false">
      <c r="A2463" s="290" t="str">
        <f aca="false">IF((SUM('Раздел 9'!R100:R100)=SUM('Раздел 9'!L100:Q100)),"","Неверно!")</f>
        <v/>
      </c>
      <c r="B2463" s="291" t="s">
        <v>3167</v>
      </c>
      <c r="C2463" s="292" t="s">
        <v>3292</v>
      </c>
      <c r="D2463" s="292" t="s">
        <v>3169</v>
      </c>
      <c r="E2463" s="293" t="str">
        <f aca="false">CONCATENATE(SUM('Раздел 9'!R100:R100),"=",SUM('Раздел 9'!L100:Q100))</f>
        <v>0=0</v>
      </c>
    </row>
    <row r="2464" s="295" customFormat="true" ht="15.75" hidden="false" customHeight="false" outlineLevel="0" collapsed="false">
      <c r="A2464" s="290" t="str">
        <f aca="false">IF((SUM('Раздел 9'!R101:R101)=SUM('Раздел 9'!L101:Q101)),"","Неверно!")</f>
        <v/>
      </c>
      <c r="B2464" s="291" t="s">
        <v>3167</v>
      </c>
      <c r="C2464" s="292" t="s">
        <v>3293</v>
      </c>
      <c r="D2464" s="292" t="s">
        <v>3169</v>
      </c>
      <c r="E2464" s="293" t="str">
        <f aca="false">CONCATENATE(SUM('Раздел 9'!R101:R101),"=",SUM('Раздел 9'!L101:Q101))</f>
        <v>0=0</v>
      </c>
    </row>
    <row r="2465" s="295" customFormat="true" ht="15.75" hidden="false" customHeight="false" outlineLevel="0" collapsed="false">
      <c r="A2465" s="290" t="str">
        <f aca="false">IF((SUM('Раздел 9'!R102:R102)=SUM('Раздел 9'!L102:Q102)),"","Неверно!")</f>
        <v/>
      </c>
      <c r="B2465" s="291" t="s">
        <v>3167</v>
      </c>
      <c r="C2465" s="292" t="s">
        <v>3294</v>
      </c>
      <c r="D2465" s="292" t="s">
        <v>3169</v>
      </c>
      <c r="E2465" s="293" t="str">
        <f aca="false">CONCATENATE(SUM('Раздел 9'!R102:R102),"=",SUM('Раздел 9'!L102:Q102))</f>
        <v>0=0</v>
      </c>
    </row>
    <row r="2466" s="295" customFormat="true" ht="15.75" hidden="false" customHeight="false" outlineLevel="0" collapsed="false">
      <c r="A2466" s="290" t="str">
        <f aca="false">IF((SUM('Раздел 9'!R103:R103)=SUM('Раздел 9'!L103:Q103)),"","Неверно!")</f>
        <v/>
      </c>
      <c r="B2466" s="291" t="s">
        <v>3167</v>
      </c>
      <c r="C2466" s="292" t="s">
        <v>3295</v>
      </c>
      <c r="D2466" s="292" t="s">
        <v>3169</v>
      </c>
      <c r="E2466" s="293" t="str">
        <f aca="false">CONCATENATE(SUM('Раздел 9'!R103:R103),"=",SUM('Раздел 9'!L103:Q103))</f>
        <v>0=0</v>
      </c>
    </row>
    <row r="2467" s="295" customFormat="true" ht="15.75" hidden="false" customHeight="false" outlineLevel="0" collapsed="false">
      <c r="A2467" s="290" t="str">
        <f aca="false">IF((SUM('Раздел 9'!R104:R104)=SUM('Раздел 9'!L104:Q104)),"","Неверно!")</f>
        <v/>
      </c>
      <c r="B2467" s="291" t="s">
        <v>3167</v>
      </c>
      <c r="C2467" s="292" t="s">
        <v>3296</v>
      </c>
      <c r="D2467" s="292" t="s">
        <v>3169</v>
      </c>
      <c r="E2467" s="293" t="str">
        <f aca="false">CONCATENATE(SUM('Раздел 9'!R104:R104),"=",SUM('Раздел 9'!L104:Q104))</f>
        <v>0=0</v>
      </c>
    </row>
    <row r="2468" s="295" customFormat="true" ht="15.75" hidden="false" customHeight="false" outlineLevel="0" collapsed="false">
      <c r="A2468" s="290" t="str">
        <f aca="false">IF((SUM('Раздел 9'!R105:R105)=SUM('Раздел 9'!L105:Q105)),"","Неверно!")</f>
        <v/>
      </c>
      <c r="B2468" s="291" t="s">
        <v>3167</v>
      </c>
      <c r="C2468" s="292" t="s">
        <v>3297</v>
      </c>
      <c r="D2468" s="292" t="s">
        <v>3169</v>
      </c>
      <c r="E2468" s="293" t="str">
        <f aca="false">CONCATENATE(SUM('Раздел 9'!R105:R105),"=",SUM('Раздел 9'!L105:Q105))</f>
        <v>0=0</v>
      </c>
    </row>
    <row r="2469" s="295" customFormat="true" ht="15.75" hidden="false" customHeight="false" outlineLevel="0" collapsed="false">
      <c r="A2469" s="290" t="str">
        <f aca="false">IF((SUM('Раздел 9'!R106:R106)=SUM('Раздел 9'!L106:Q106)),"","Неверно!")</f>
        <v/>
      </c>
      <c r="B2469" s="291" t="s">
        <v>3167</v>
      </c>
      <c r="C2469" s="292" t="s">
        <v>3298</v>
      </c>
      <c r="D2469" s="292" t="s">
        <v>3169</v>
      </c>
      <c r="E2469" s="293" t="str">
        <f aca="false">CONCATENATE(SUM('Раздел 9'!R106:R106),"=",SUM('Раздел 9'!L106:Q106))</f>
        <v>0=0</v>
      </c>
    </row>
    <row r="2470" s="295" customFormat="true" ht="15.75" hidden="false" customHeight="false" outlineLevel="0" collapsed="false">
      <c r="A2470" s="290" t="str">
        <f aca="false">IF((SUM('Раздел 9'!R107:R107)=SUM('Раздел 9'!L107:Q107)),"","Неверно!")</f>
        <v/>
      </c>
      <c r="B2470" s="291" t="s">
        <v>3167</v>
      </c>
      <c r="C2470" s="292" t="s">
        <v>3299</v>
      </c>
      <c r="D2470" s="292" t="s">
        <v>3169</v>
      </c>
      <c r="E2470" s="293" t="str">
        <f aca="false">CONCATENATE(SUM('Раздел 9'!R107:R107),"=",SUM('Раздел 9'!L107:Q107))</f>
        <v>0=0</v>
      </c>
    </row>
    <row r="2471" s="295" customFormat="true" ht="15.75" hidden="false" customHeight="false" outlineLevel="0" collapsed="false">
      <c r="A2471" s="290" t="str">
        <f aca="false">IF((SUM('Раздел 9'!AC9:AC9)&gt;=SUM('Раздел 9'!AD9:AG9)),"","Неверно!")</f>
        <v/>
      </c>
      <c r="B2471" s="291" t="s">
        <v>3300</v>
      </c>
      <c r="C2471" s="292" t="s">
        <v>3301</v>
      </c>
      <c r="D2471" s="292" t="s">
        <v>3302</v>
      </c>
      <c r="E2471" s="293" t="str">
        <f aca="false">CONCATENATE(SUM('Раздел 9'!AC9:AC9),"&gt;=",SUM('Раздел 9'!AD9:AG9))</f>
        <v>260&gt;=10</v>
      </c>
    </row>
    <row r="2472" s="295" customFormat="true" ht="15.75" hidden="false" customHeight="false" outlineLevel="0" collapsed="false">
      <c r="A2472" s="290" t="str">
        <f aca="false">IF((SUM('Раздел 9'!AC18:AC18)&gt;=SUM('Раздел 9'!AD18:AG18)),"","Неверно!")</f>
        <v/>
      </c>
      <c r="B2472" s="291" t="s">
        <v>3300</v>
      </c>
      <c r="C2472" s="292" t="s">
        <v>3303</v>
      </c>
      <c r="D2472" s="292" t="s">
        <v>3302</v>
      </c>
      <c r="E2472" s="293" t="str">
        <f aca="false">CONCATENATE(SUM('Раздел 9'!AC18:AC18),"&gt;=",SUM('Раздел 9'!AD18:AG18))</f>
        <v>0&gt;=0</v>
      </c>
    </row>
    <row r="2473" s="295" customFormat="true" ht="15.75" hidden="false" customHeight="false" outlineLevel="0" collapsed="false">
      <c r="A2473" s="290" t="str">
        <f aca="false">IF((SUM('Раздел 9'!AC108:AC108)&gt;=SUM('Раздел 9'!AD108:AG108)),"","Неверно!")</f>
        <v/>
      </c>
      <c r="B2473" s="291" t="s">
        <v>3300</v>
      </c>
      <c r="C2473" s="292" t="s">
        <v>3304</v>
      </c>
      <c r="D2473" s="292" t="s">
        <v>3302</v>
      </c>
      <c r="E2473" s="293" t="str">
        <f aca="false">CONCATENATE(SUM('Раздел 9'!AC108:AC108),"&gt;=",SUM('Раздел 9'!AD108:AG108))</f>
        <v>0&gt;=0</v>
      </c>
    </row>
    <row r="2474" s="295" customFormat="true" ht="15.75" hidden="false" customHeight="false" outlineLevel="0" collapsed="false">
      <c r="A2474" s="290" t="str">
        <f aca="false">IF((SUM('Раздел 9'!AC109:AC109)&gt;=SUM('Раздел 9'!AD109:AG109)),"","Неверно!")</f>
        <v/>
      </c>
      <c r="B2474" s="291" t="s">
        <v>3300</v>
      </c>
      <c r="C2474" s="292" t="s">
        <v>3305</v>
      </c>
      <c r="D2474" s="292" t="s">
        <v>3302</v>
      </c>
      <c r="E2474" s="293" t="str">
        <f aca="false">CONCATENATE(SUM('Раздел 9'!AC109:AC109),"&gt;=",SUM('Раздел 9'!AD109:AG109))</f>
        <v>0&gt;=0</v>
      </c>
    </row>
    <row r="2475" s="295" customFormat="true" ht="15.75" hidden="false" customHeight="false" outlineLevel="0" collapsed="false">
      <c r="A2475" s="290" t="str">
        <f aca="false">IF((SUM('Раздел 9'!AC110:AC110)&gt;=SUM('Раздел 9'!AD110:AG110)),"","Неверно!")</f>
        <v/>
      </c>
      <c r="B2475" s="291" t="s">
        <v>3300</v>
      </c>
      <c r="C2475" s="292" t="s">
        <v>3306</v>
      </c>
      <c r="D2475" s="292" t="s">
        <v>3302</v>
      </c>
      <c r="E2475" s="293" t="str">
        <f aca="false">CONCATENATE(SUM('Раздел 9'!AC110:AC110),"&gt;=",SUM('Раздел 9'!AD110:AG110))</f>
        <v>0&gt;=0</v>
      </c>
    </row>
    <row r="2476" s="295" customFormat="true" ht="15.75" hidden="false" customHeight="false" outlineLevel="0" collapsed="false">
      <c r="A2476" s="290" t="str">
        <f aca="false">IF((SUM('Раздел 9'!AC111:AC111)&gt;=SUM('Раздел 9'!AD111:AG111)),"","Неверно!")</f>
        <v/>
      </c>
      <c r="B2476" s="291" t="s">
        <v>3300</v>
      </c>
      <c r="C2476" s="292" t="s">
        <v>3307</v>
      </c>
      <c r="D2476" s="292" t="s">
        <v>3302</v>
      </c>
      <c r="E2476" s="293" t="str">
        <f aca="false">CONCATENATE(SUM('Раздел 9'!AC111:AC111),"&gt;=",SUM('Раздел 9'!AD111:AG111))</f>
        <v>0&gt;=0</v>
      </c>
    </row>
    <row r="2477" s="295" customFormat="true" ht="15.75" hidden="false" customHeight="false" outlineLevel="0" collapsed="false">
      <c r="A2477" s="290" t="str">
        <f aca="false">IF((SUM('Раздел 9'!AC112:AC112)&gt;=SUM('Раздел 9'!AD112:AG112)),"","Неверно!")</f>
        <v/>
      </c>
      <c r="B2477" s="291" t="s">
        <v>3300</v>
      </c>
      <c r="C2477" s="292" t="s">
        <v>3308</v>
      </c>
      <c r="D2477" s="292" t="s">
        <v>3302</v>
      </c>
      <c r="E2477" s="293" t="str">
        <f aca="false">CONCATENATE(SUM('Раздел 9'!AC112:AC112),"&gt;=",SUM('Раздел 9'!AD112:AG112))</f>
        <v>0&gt;=0</v>
      </c>
    </row>
    <row r="2478" s="295" customFormat="true" ht="15.75" hidden="false" customHeight="false" outlineLevel="0" collapsed="false">
      <c r="A2478" s="290" t="str">
        <f aca="false">IF((SUM('Раздел 9'!AC113:AC113)&gt;=SUM('Раздел 9'!AD113:AG113)),"","Неверно!")</f>
        <v/>
      </c>
      <c r="B2478" s="291" t="s">
        <v>3300</v>
      </c>
      <c r="C2478" s="292" t="s">
        <v>3309</v>
      </c>
      <c r="D2478" s="292" t="s">
        <v>3302</v>
      </c>
      <c r="E2478" s="293" t="str">
        <f aca="false">CONCATENATE(SUM('Раздел 9'!AC113:AC113),"&gt;=",SUM('Раздел 9'!AD113:AG113))</f>
        <v>0&gt;=0</v>
      </c>
    </row>
    <row r="2479" s="295" customFormat="true" ht="15.75" hidden="false" customHeight="false" outlineLevel="0" collapsed="false">
      <c r="A2479" s="290" t="str">
        <f aca="false">IF((SUM('Раздел 9'!AC114:AC114)&gt;=SUM('Раздел 9'!AD114:AG114)),"","Неверно!")</f>
        <v/>
      </c>
      <c r="B2479" s="291" t="s">
        <v>3300</v>
      </c>
      <c r="C2479" s="292" t="s">
        <v>3310</v>
      </c>
      <c r="D2479" s="292" t="s">
        <v>3302</v>
      </c>
      <c r="E2479" s="293" t="str">
        <f aca="false">CONCATENATE(SUM('Раздел 9'!AC114:AC114),"&gt;=",SUM('Раздел 9'!AD114:AG114))</f>
        <v>0&gt;=0</v>
      </c>
    </row>
    <row r="2480" s="295" customFormat="true" ht="15.75" hidden="false" customHeight="false" outlineLevel="0" collapsed="false">
      <c r="A2480" s="290" t="str">
        <f aca="false">IF((SUM('Раздел 9'!AC115:AC115)&gt;=SUM('Раздел 9'!AD115:AG115)),"","Неверно!")</f>
        <v/>
      </c>
      <c r="B2480" s="291" t="s">
        <v>3300</v>
      </c>
      <c r="C2480" s="292" t="s">
        <v>3311</v>
      </c>
      <c r="D2480" s="292" t="s">
        <v>3302</v>
      </c>
      <c r="E2480" s="293" t="str">
        <f aca="false">CONCATENATE(SUM('Раздел 9'!AC115:AC115),"&gt;=",SUM('Раздел 9'!AD115:AG115))</f>
        <v>0&gt;=0</v>
      </c>
    </row>
    <row r="2481" s="295" customFormat="true" ht="15.75" hidden="false" customHeight="false" outlineLevel="0" collapsed="false">
      <c r="A2481" s="290" t="str">
        <f aca="false">IF((SUM('Раздел 9'!AC116:AC116)&gt;=SUM('Раздел 9'!AD116:AG116)),"","Неверно!")</f>
        <v/>
      </c>
      <c r="B2481" s="291" t="s">
        <v>3300</v>
      </c>
      <c r="C2481" s="292" t="s">
        <v>3312</v>
      </c>
      <c r="D2481" s="292" t="s">
        <v>3302</v>
      </c>
      <c r="E2481" s="293" t="str">
        <f aca="false">CONCATENATE(SUM('Раздел 9'!AC116:AC116),"&gt;=",SUM('Раздел 9'!AD116:AG116))</f>
        <v>0&gt;=0</v>
      </c>
    </row>
    <row r="2482" s="295" customFormat="true" ht="15.75" hidden="false" customHeight="false" outlineLevel="0" collapsed="false">
      <c r="A2482" s="290" t="str">
        <f aca="false">IF((SUM('Раздел 9'!AC117:AC117)&gt;=SUM('Раздел 9'!AD117:AG117)),"","Неверно!")</f>
        <v/>
      </c>
      <c r="B2482" s="291" t="s">
        <v>3300</v>
      </c>
      <c r="C2482" s="292" t="s">
        <v>3313</v>
      </c>
      <c r="D2482" s="292" t="s">
        <v>3302</v>
      </c>
      <c r="E2482" s="293" t="str">
        <f aca="false">CONCATENATE(SUM('Раздел 9'!AC117:AC117),"&gt;=",SUM('Раздел 9'!AD117:AG117))</f>
        <v>0&gt;=0</v>
      </c>
    </row>
    <row r="2483" s="295" customFormat="true" ht="15.75" hidden="false" customHeight="false" outlineLevel="0" collapsed="false">
      <c r="A2483" s="290" t="str">
        <f aca="false">IF((SUM('Раздел 9'!AC19:AC19)&gt;=SUM('Раздел 9'!AD19:AG19)),"","Неверно!")</f>
        <v/>
      </c>
      <c r="B2483" s="291" t="s">
        <v>3300</v>
      </c>
      <c r="C2483" s="292" t="s">
        <v>3314</v>
      </c>
      <c r="D2483" s="292" t="s">
        <v>3302</v>
      </c>
      <c r="E2483" s="293" t="str">
        <f aca="false">CONCATENATE(SUM('Раздел 9'!AC19:AC19),"&gt;=",SUM('Раздел 9'!AD19:AG19))</f>
        <v>0&gt;=0</v>
      </c>
    </row>
    <row r="2484" s="295" customFormat="true" ht="15.75" hidden="false" customHeight="false" outlineLevel="0" collapsed="false">
      <c r="A2484" s="290" t="str">
        <f aca="false">IF((SUM('Раздел 9'!AC118:AC118)&gt;=SUM('Раздел 9'!AD118:AG118)),"","Неверно!")</f>
        <v/>
      </c>
      <c r="B2484" s="291" t="s">
        <v>3300</v>
      </c>
      <c r="C2484" s="292" t="s">
        <v>3315</v>
      </c>
      <c r="D2484" s="292" t="s">
        <v>3302</v>
      </c>
      <c r="E2484" s="293" t="str">
        <f aca="false">CONCATENATE(SUM('Раздел 9'!AC118:AC118),"&gt;=",SUM('Раздел 9'!AD118:AG118))</f>
        <v>0&gt;=0</v>
      </c>
    </row>
    <row r="2485" s="295" customFormat="true" ht="15.75" hidden="false" customHeight="false" outlineLevel="0" collapsed="false">
      <c r="A2485" s="290" t="str">
        <f aca="false">IF((SUM('Раздел 9'!AC119:AC119)&gt;=SUM('Раздел 9'!AD119:AG119)),"","Неверно!")</f>
        <v/>
      </c>
      <c r="B2485" s="291" t="s">
        <v>3300</v>
      </c>
      <c r="C2485" s="292" t="s">
        <v>3316</v>
      </c>
      <c r="D2485" s="292" t="s">
        <v>3302</v>
      </c>
      <c r="E2485" s="293" t="str">
        <f aca="false">CONCATENATE(SUM('Раздел 9'!AC119:AC119),"&gt;=",SUM('Раздел 9'!AD119:AG119))</f>
        <v>0&gt;=0</v>
      </c>
    </row>
    <row r="2486" s="295" customFormat="true" ht="15.75" hidden="false" customHeight="false" outlineLevel="0" collapsed="false">
      <c r="A2486" s="290" t="str">
        <f aca="false">IF((SUM('Раздел 9'!AC120:AC120)&gt;=SUM('Раздел 9'!AD120:AG120)),"","Неверно!")</f>
        <v/>
      </c>
      <c r="B2486" s="291" t="s">
        <v>3300</v>
      </c>
      <c r="C2486" s="292" t="s">
        <v>3317</v>
      </c>
      <c r="D2486" s="292" t="s">
        <v>3302</v>
      </c>
      <c r="E2486" s="293" t="str">
        <f aca="false">CONCATENATE(SUM('Раздел 9'!AC120:AC120),"&gt;=",SUM('Раздел 9'!AD120:AG120))</f>
        <v>0&gt;=0</v>
      </c>
    </row>
    <row r="2487" s="295" customFormat="true" ht="15.75" hidden="false" customHeight="false" outlineLevel="0" collapsed="false">
      <c r="A2487" s="290" t="str">
        <f aca="false">IF((SUM('Раздел 9'!AC121:AC121)&gt;=SUM('Раздел 9'!AD121:AG121)),"","Неверно!")</f>
        <v/>
      </c>
      <c r="B2487" s="291" t="s">
        <v>3300</v>
      </c>
      <c r="C2487" s="292" t="s">
        <v>3318</v>
      </c>
      <c r="D2487" s="292" t="s">
        <v>3302</v>
      </c>
      <c r="E2487" s="293" t="str">
        <f aca="false">CONCATENATE(SUM('Раздел 9'!AC121:AC121),"&gt;=",SUM('Раздел 9'!AD121:AG121))</f>
        <v>0&gt;=0</v>
      </c>
    </row>
    <row r="2488" s="295" customFormat="true" ht="15.75" hidden="false" customHeight="false" outlineLevel="0" collapsed="false">
      <c r="A2488" s="290" t="str">
        <f aca="false">IF((SUM('Раздел 9'!AC122:AC122)&gt;=SUM('Раздел 9'!AD122:AG122)),"","Неверно!")</f>
        <v/>
      </c>
      <c r="B2488" s="291" t="s">
        <v>3300</v>
      </c>
      <c r="C2488" s="292" t="s">
        <v>3319</v>
      </c>
      <c r="D2488" s="292" t="s">
        <v>3302</v>
      </c>
      <c r="E2488" s="293" t="str">
        <f aca="false">CONCATENATE(SUM('Раздел 9'!AC122:AC122),"&gt;=",SUM('Раздел 9'!AD122:AG122))</f>
        <v>0&gt;=0</v>
      </c>
    </row>
    <row r="2489" s="295" customFormat="true" ht="15.75" hidden="false" customHeight="false" outlineLevel="0" collapsed="false">
      <c r="A2489" s="290" t="str">
        <f aca="false">IF((SUM('Раздел 9'!AC123:AC123)&gt;=SUM('Раздел 9'!AD123:AG123)),"","Неверно!")</f>
        <v/>
      </c>
      <c r="B2489" s="291" t="s">
        <v>3300</v>
      </c>
      <c r="C2489" s="292" t="s">
        <v>3320</v>
      </c>
      <c r="D2489" s="292" t="s">
        <v>3302</v>
      </c>
      <c r="E2489" s="293" t="str">
        <f aca="false">CONCATENATE(SUM('Раздел 9'!AC123:AC123),"&gt;=",SUM('Раздел 9'!AD123:AG123))</f>
        <v>0&gt;=0</v>
      </c>
    </row>
    <row r="2490" s="295" customFormat="true" ht="15.75" hidden="false" customHeight="false" outlineLevel="0" collapsed="false">
      <c r="A2490" s="290" t="str">
        <f aca="false">IF((SUM('Раздел 9'!AC124:AC124)&gt;=SUM('Раздел 9'!AD124:AG124)),"","Неверно!")</f>
        <v/>
      </c>
      <c r="B2490" s="291" t="s">
        <v>3300</v>
      </c>
      <c r="C2490" s="292" t="s">
        <v>3321</v>
      </c>
      <c r="D2490" s="292" t="s">
        <v>3302</v>
      </c>
      <c r="E2490" s="293" t="str">
        <f aca="false">CONCATENATE(SUM('Раздел 9'!AC124:AC124),"&gt;=",SUM('Раздел 9'!AD124:AG124))</f>
        <v>0&gt;=0</v>
      </c>
    </row>
    <row r="2491" s="295" customFormat="true" ht="15.75" hidden="false" customHeight="false" outlineLevel="0" collapsed="false">
      <c r="A2491" s="290" t="str">
        <f aca="false">IF((SUM('Раздел 9'!AC125:AC125)&gt;=SUM('Раздел 9'!AD125:AG125)),"","Неверно!")</f>
        <v/>
      </c>
      <c r="B2491" s="291" t="s">
        <v>3300</v>
      </c>
      <c r="C2491" s="292" t="s">
        <v>3322</v>
      </c>
      <c r="D2491" s="292" t="s">
        <v>3302</v>
      </c>
      <c r="E2491" s="293" t="str">
        <f aca="false">CONCATENATE(SUM('Раздел 9'!AC125:AC125),"&gt;=",SUM('Раздел 9'!AD125:AG125))</f>
        <v>0&gt;=0</v>
      </c>
    </row>
    <row r="2492" s="295" customFormat="true" ht="15.75" hidden="false" customHeight="false" outlineLevel="0" collapsed="false">
      <c r="A2492" s="290" t="str">
        <f aca="false">IF((SUM('Раздел 9'!AC126:AC126)&gt;=SUM('Раздел 9'!AD126:AG126)),"","Неверно!")</f>
        <v/>
      </c>
      <c r="B2492" s="291" t="s">
        <v>3300</v>
      </c>
      <c r="C2492" s="292" t="s">
        <v>3323</v>
      </c>
      <c r="D2492" s="292" t="s">
        <v>3302</v>
      </c>
      <c r="E2492" s="293" t="str">
        <f aca="false">CONCATENATE(SUM('Раздел 9'!AC126:AC126),"&gt;=",SUM('Раздел 9'!AD126:AG126))</f>
        <v>0&gt;=0</v>
      </c>
    </row>
    <row r="2493" s="295" customFormat="true" ht="15.75" hidden="false" customHeight="false" outlineLevel="0" collapsed="false">
      <c r="A2493" s="290" t="str">
        <f aca="false">IF((SUM('Раздел 9'!AC127:AC127)&gt;=SUM('Раздел 9'!AD127:AG127)),"","Неверно!")</f>
        <v/>
      </c>
      <c r="B2493" s="291" t="s">
        <v>3300</v>
      </c>
      <c r="C2493" s="292" t="s">
        <v>3324</v>
      </c>
      <c r="D2493" s="292" t="s">
        <v>3302</v>
      </c>
      <c r="E2493" s="293" t="str">
        <f aca="false">CONCATENATE(SUM('Раздел 9'!AC127:AC127),"&gt;=",SUM('Раздел 9'!AD127:AG127))</f>
        <v>0&gt;=0</v>
      </c>
    </row>
    <row r="2494" s="295" customFormat="true" ht="15.75" hidden="false" customHeight="false" outlineLevel="0" collapsed="false">
      <c r="A2494" s="290" t="str">
        <f aca="false">IF((SUM('Раздел 9'!AC20:AC20)&gt;=SUM('Раздел 9'!AD20:AG20)),"","Неверно!")</f>
        <v/>
      </c>
      <c r="B2494" s="291" t="s">
        <v>3300</v>
      </c>
      <c r="C2494" s="292" t="s">
        <v>3325</v>
      </c>
      <c r="D2494" s="292" t="s">
        <v>3302</v>
      </c>
      <c r="E2494" s="293" t="str">
        <f aca="false">CONCATENATE(SUM('Раздел 9'!AC20:AC20),"&gt;=",SUM('Раздел 9'!AD20:AG20))</f>
        <v>0&gt;=0</v>
      </c>
    </row>
    <row r="2495" s="295" customFormat="true" ht="15.75" hidden="false" customHeight="false" outlineLevel="0" collapsed="false">
      <c r="A2495" s="290" t="str">
        <f aca="false">IF((SUM('Раздел 9'!AC128:AC128)&gt;=SUM('Раздел 9'!AD128:AG128)),"","Неверно!")</f>
        <v/>
      </c>
      <c r="B2495" s="291" t="s">
        <v>3300</v>
      </c>
      <c r="C2495" s="292" t="s">
        <v>3326</v>
      </c>
      <c r="D2495" s="292" t="s">
        <v>3302</v>
      </c>
      <c r="E2495" s="293" t="str">
        <f aca="false">CONCATENATE(SUM('Раздел 9'!AC128:AC128),"&gt;=",SUM('Раздел 9'!AD128:AG128))</f>
        <v>0&gt;=0</v>
      </c>
    </row>
    <row r="2496" s="295" customFormat="true" ht="15.75" hidden="false" customHeight="false" outlineLevel="0" collapsed="false">
      <c r="A2496" s="290" t="str">
        <f aca="false">IF((SUM('Раздел 9'!AC129:AC129)&gt;=SUM('Раздел 9'!AD129:AG129)),"","Неверно!")</f>
        <v/>
      </c>
      <c r="B2496" s="291" t="s">
        <v>3300</v>
      </c>
      <c r="C2496" s="292" t="s">
        <v>3327</v>
      </c>
      <c r="D2496" s="292" t="s">
        <v>3302</v>
      </c>
      <c r="E2496" s="293" t="str">
        <f aca="false">CONCATENATE(SUM('Раздел 9'!AC129:AC129),"&gt;=",SUM('Раздел 9'!AD129:AG129))</f>
        <v>0&gt;=0</v>
      </c>
    </row>
    <row r="2497" s="295" customFormat="true" ht="15.75" hidden="false" customHeight="false" outlineLevel="0" collapsed="false">
      <c r="A2497" s="290" t="str">
        <f aca="false">IF((SUM('Раздел 9'!AC130:AC130)&gt;=SUM('Раздел 9'!AD130:AG130)),"","Неверно!")</f>
        <v/>
      </c>
      <c r="B2497" s="291" t="s">
        <v>3300</v>
      </c>
      <c r="C2497" s="292" t="s">
        <v>3328</v>
      </c>
      <c r="D2497" s="292" t="s">
        <v>3302</v>
      </c>
      <c r="E2497" s="293" t="str">
        <f aca="false">CONCATENATE(SUM('Раздел 9'!AC130:AC130),"&gt;=",SUM('Раздел 9'!AD130:AG130))</f>
        <v>0&gt;=0</v>
      </c>
    </row>
    <row r="2498" s="295" customFormat="true" ht="15.75" hidden="false" customHeight="false" outlineLevel="0" collapsed="false">
      <c r="A2498" s="290" t="str">
        <f aca="false">IF((SUM('Раздел 9'!AC131:AC131)&gt;=SUM('Раздел 9'!AD131:AG131)),"","Неверно!")</f>
        <v/>
      </c>
      <c r="B2498" s="291" t="s">
        <v>3300</v>
      </c>
      <c r="C2498" s="292" t="s">
        <v>3329</v>
      </c>
      <c r="D2498" s="292" t="s">
        <v>3302</v>
      </c>
      <c r="E2498" s="293" t="str">
        <f aca="false">CONCATENATE(SUM('Раздел 9'!AC131:AC131),"&gt;=",SUM('Раздел 9'!AD131:AG131))</f>
        <v>0&gt;=0</v>
      </c>
    </row>
    <row r="2499" s="295" customFormat="true" ht="15.75" hidden="false" customHeight="false" outlineLevel="0" collapsed="false">
      <c r="A2499" s="290" t="str">
        <f aca="false">IF((SUM('Раздел 9'!AC132:AC132)&gt;=SUM('Раздел 9'!AD132:AG132)),"","Неверно!")</f>
        <v/>
      </c>
      <c r="B2499" s="291" t="s">
        <v>3300</v>
      </c>
      <c r="C2499" s="292" t="s">
        <v>3330</v>
      </c>
      <c r="D2499" s="292" t="s">
        <v>3302</v>
      </c>
      <c r="E2499" s="293" t="str">
        <f aca="false">CONCATENATE(SUM('Раздел 9'!AC132:AC132),"&gt;=",SUM('Раздел 9'!AD132:AG132))</f>
        <v>0&gt;=0</v>
      </c>
    </row>
    <row r="2500" s="295" customFormat="true" ht="15.75" hidden="false" customHeight="false" outlineLevel="0" collapsed="false">
      <c r="A2500" s="290" t="str">
        <f aca="false">IF((SUM('Раздел 9'!AC133:AC133)&gt;=SUM('Раздел 9'!AD133:AG133)),"","Неверно!")</f>
        <v/>
      </c>
      <c r="B2500" s="291" t="s">
        <v>3300</v>
      </c>
      <c r="C2500" s="292" t="s">
        <v>3331</v>
      </c>
      <c r="D2500" s="292" t="s">
        <v>3302</v>
      </c>
      <c r="E2500" s="293" t="str">
        <f aca="false">CONCATENATE(SUM('Раздел 9'!AC133:AC133),"&gt;=",SUM('Раздел 9'!AD133:AG133))</f>
        <v>0&gt;=0</v>
      </c>
    </row>
    <row r="2501" s="295" customFormat="true" ht="15.75" hidden="false" customHeight="false" outlineLevel="0" collapsed="false">
      <c r="A2501" s="290" t="str">
        <f aca="false">IF((SUM('Раздел 9'!AC134:AC134)&gt;=SUM('Раздел 9'!AD134:AG134)),"","Неверно!")</f>
        <v/>
      </c>
      <c r="B2501" s="291" t="s">
        <v>3300</v>
      </c>
      <c r="C2501" s="292" t="s">
        <v>3332</v>
      </c>
      <c r="D2501" s="292" t="s">
        <v>3302</v>
      </c>
      <c r="E2501" s="293" t="str">
        <f aca="false">CONCATENATE(SUM('Раздел 9'!AC134:AC134),"&gt;=",SUM('Раздел 9'!AD134:AG134))</f>
        <v>0&gt;=0</v>
      </c>
    </row>
    <row r="2502" s="295" customFormat="true" ht="15.75" hidden="false" customHeight="false" outlineLevel="0" collapsed="false">
      <c r="A2502" s="290" t="str">
        <f aca="false">IF((SUM('Раздел 9'!AC135:AC135)&gt;=SUM('Раздел 9'!AD135:AG135)),"","Неверно!")</f>
        <v/>
      </c>
      <c r="B2502" s="291" t="s">
        <v>3300</v>
      </c>
      <c r="C2502" s="292" t="s">
        <v>3333</v>
      </c>
      <c r="D2502" s="292" t="s">
        <v>3302</v>
      </c>
      <c r="E2502" s="293" t="str">
        <f aca="false">CONCATENATE(SUM('Раздел 9'!AC135:AC135),"&gt;=",SUM('Раздел 9'!AD135:AG135))</f>
        <v>0&gt;=0</v>
      </c>
    </row>
    <row r="2503" s="295" customFormat="true" ht="15.75" hidden="false" customHeight="false" outlineLevel="0" collapsed="false">
      <c r="A2503" s="290" t="str">
        <f aca="false">IF((SUM('Раздел 9'!AC136:AC136)&gt;=SUM('Раздел 9'!AD136:AG136)),"","Неверно!")</f>
        <v/>
      </c>
      <c r="B2503" s="291" t="s">
        <v>3300</v>
      </c>
      <c r="C2503" s="292" t="s">
        <v>3334</v>
      </c>
      <c r="D2503" s="292" t="s">
        <v>3302</v>
      </c>
      <c r="E2503" s="293" t="str">
        <f aca="false">CONCATENATE(SUM('Раздел 9'!AC136:AC136),"&gt;=",SUM('Раздел 9'!AD136:AG136))</f>
        <v>0&gt;=0</v>
      </c>
    </row>
    <row r="2504" s="295" customFormat="true" ht="15.75" hidden="false" customHeight="false" outlineLevel="0" collapsed="false">
      <c r="A2504" s="290" t="str">
        <f aca="false">IF((SUM('Раздел 9'!AC137:AC137)&gt;=SUM('Раздел 9'!AD137:AG137)),"","Неверно!")</f>
        <v/>
      </c>
      <c r="B2504" s="291" t="s">
        <v>3300</v>
      </c>
      <c r="C2504" s="292" t="s">
        <v>3335</v>
      </c>
      <c r="D2504" s="292" t="s">
        <v>3302</v>
      </c>
      <c r="E2504" s="293" t="str">
        <f aca="false">CONCATENATE(SUM('Раздел 9'!AC137:AC137),"&gt;=",SUM('Раздел 9'!AD137:AG137))</f>
        <v>0&gt;=0</v>
      </c>
    </row>
    <row r="2505" s="295" customFormat="true" ht="15.75" hidden="false" customHeight="false" outlineLevel="0" collapsed="false">
      <c r="A2505" s="290" t="str">
        <f aca="false">IF((SUM('Раздел 9'!AC21:AC21)&gt;=SUM('Раздел 9'!AD21:AG21)),"","Неверно!")</f>
        <v/>
      </c>
      <c r="B2505" s="291" t="s">
        <v>3300</v>
      </c>
      <c r="C2505" s="292" t="s">
        <v>3336</v>
      </c>
      <c r="D2505" s="292" t="s">
        <v>3302</v>
      </c>
      <c r="E2505" s="293" t="str">
        <f aca="false">CONCATENATE(SUM('Раздел 9'!AC21:AC21),"&gt;=",SUM('Раздел 9'!AD21:AG21))</f>
        <v>0&gt;=0</v>
      </c>
    </row>
    <row r="2506" s="295" customFormat="true" ht="15.75" hidden="false" customHeight="false" outlineLevel="0" collapsed="false">
      <c r="A2506" s="290" t="str">
        <f aca="false">IF((SUM('Раздел 9'!AC138:AC138)&gt;=SUM('Раздел 9'!AD138:AG138)),"","Неверно!")</f>
        <v/>
      </c>
      <c r="B2506" s="291" t="s">
        <v>3300</v>
      </c>
      <c r="C2506" s="292" t="s">
        <v>3337</v>
      </c>
      <c r="D2506" s="292" t="s">
        <v>3302</v>
      </c>
      <c r="E2506" s="293" t="str">
        <f aca="false">CONCATENATE(SUM('Раздел 9'!AC138:AC138),"&gt;=",SUM('Раздел 9'!AD138:AG138))</f>
        <v>0&gt;=0</v>
      </c>
    </row>
    <row r="2507" s="295" customFormat="true" ht="15.75" hidden="false" customHeight="false" outlineLevel="0" collapsed="false">
      <c r="A2507" s="290" t="str">
        <f aca="false">IF((SUM('Раздел 9'!AC139:AC139)&gt;=SUM('Раздел 9'!AD139:AG139)),"","Неверно!")</f>
        <v/>
      </c>
      <c r="B2507" s="291" t="s">
        <v>3300</v>
      </c>
      <c r="C2507" s="292" t="s">
        <v>3338</v>
      </c>
      <c r="D2507" s="292" t="s">
        <v>3302</v>
      </c>
      <c r="E2507" s="293" t="str">
        <f aca="false">CONCATENATE(SUM('Раздел 9'!AC139:AC139),"&gt;=",SUM('Раздел 9'!AD139:AG139))</f>
        <v>0&gt;=0</v>
      </c>
    </row>
    <row r="2508" s="295" customFormat="true" ht="15.75" hidden="false" customHeight="false" outlineLevel="0" collapsed="false">
      <c r="A2508" s="290" t="str">
        <f aca="false">IF((SUM('Раздел 9'!AC22:AC22)&gt;=SUM('Раздел 9'!AD22:AG22)),"","Неверно!")</f>
        <v/>
      </c>
      <c r="B2508" s="291" t="s">
        <v>3300</v>
      </c>
      <c r="C2508" s="292" t="s">
        <v>3339</v>
      </c>
      <c r="D2508" s="292" t="s">
        <v>3302</v>
      </c>
      <c r="E2508" s="293" t="str">
        <f aca="false">CONCATENATE(SUM('Раздел 9'!AC22:AC22),"&gt;=",SUM('Раздел 9'!AD22:AG22))</f>
        <v>0&gt;=0</v>
      </c>
    </row>
    <row r="2509" s="295" customFormat="true" ht="15.75" hidden="false" customHeight="false" outlineLevel="0" collapsed="false">
      <c r="A2509" s="290" t="str">
        <f aca="false">IF((SUM('Раздел 9'!AC23:AC23)&gt;=SUM('Раздел 9'!AD23:AG23)),"","Неверно!")</f>
        <v/>
      </c>
      <c r="B2509" s="291" t="s">
        <v>3300</v>
      </c>
      <c r="C2509" s="292" t="s">
        <v>3340</v>
      </c>
      <c r="D2509" s="292" t="s">
        <v>3302</v>
      </c>
      <c r="E2509" s="293" t="str">
        <f aca="false">CONCATENATE(SUM('Раздел 9'!AC23:AC23),"&gt;=",SUM('Раздел 9'!AD23:AG23))</f>
        <v>0&gt;=0</v>
      </c>
    </row>
    <row r="2510" s="295" customFormat="true" ht="15.75" hidden="false" customHeight="false" outlineLevel="0" collapsed="false">
      <c r="A2510" s="290" t="str">
        <f aca="false">IF((SUM('Раздел 9'!AC24:AC24)&gt;=SUM('Раздел 9'!AD24:AG24)),"","Неверно!")</f>
        <v/>
      </c>
      <c r="B2510" s="291" t="s">
        <v>3300</v>
      </c>
      <c r="C2510" s="292" t="s">
        <v>3341</v>
      </c>
      <c r="D2510" s="292" t="s">
        <v>3302</v>
      </c>
      <c r="E2510" s="293" t="str">
        <f aca="false">CONCATENATE(SUM('Раздел 9'!AC24:AC24),"&gt;=",SUM('Раздел 9'!AD24:AG24))</f>
        <v>0&gt;=0</v>
      </c>
    </row>
    <row r="2511" s="295" customFormat="true" ht="15.75" hidden="false" customHeight="false" outlineLevel="0" collapsed="false">
      <c r="A2511" s="290" t="str">
        <f aca="false">IF((SUM('Раздел 9'!AC25:AC25)&gt;=SUM('Раздел 9'!AD25:AG25)),"","Неверно!")</f>
        <v/>
      </c>
      <c r="B2511" s="291" t="s">
        <v>3300</v>
      </c>
      <c r="C2511" s="292" t="s">
        <v>3342</v>
      </c>
      <c r="D2511" s="292" t="s">
        <v>3302</v>
      </c>
      <c r="E2511" s="293" t="str">
        <f aca="false">CONCATENATE(SUM('Раздел 9'!AC25:AC25),"&gt;=",SUM('Раздел 9'!AD25:AG25))</f>
        <v>0&gt;=0</v>
      </c>
    </row>
    <row r="2512" s="295" customFormat="true" ht="15.75" hidden="false" customHeight="false" outlineLevel="0" collapsed="false">
      <c r="A2512" s="290" t="str">
        <f aca="false">IF((SUM('Раздел 9'!AC26:AC26)&gt;=SUM('Раздел 9'!AD26:AG26)),"","Неверно!")</f>
        <v/>
      </c>
      <c r="B2512" s="291" t="s">
        <v>3300</v>
      </c>
      <c r="C2512" s="292" t="s">
        <v>3343</v>
      </c>
      <c r="D2512" s="292" t="s">
        <v>3302</v>
      </c>
      <c r="E2512" s="293" t="str">
        <f aca="false">CONCATENATE(SUM('Раздел 9'!AC26:AC26),"&gt;=",SUM('Раздел 9'!AD26:AG26))</f>
        <v>0&gt;=0</v>
      </c>
    </row>
    <row r="2513" s="295" customFormat="true" ht="15.75" hidden="false" customHeight="false" outlineLevel="0" collapsed="false">
      <c r="A2513" s="290" t="str">
        <f aca="false">IF((SUM('Раздел 9'!AC27:AC27)&gt;=SUM('Раздел 9'!AD27:AG27)),"","Неверно!")</f>
        <v/>
      </c>
      <c r="B2513" s="291" t="s">
        <v>3300</v>
      </c>
      <c r="C2513" s="292" t="s">
        <v>3344</v>
      </c>
      <c r="D2513" s="292" t="s">
        <v>3302</v>
      </c>
      <c r="E2513" s="293" t="str">
        <f aca="false">CONCATENATE(SUM('Раздел 9'!AC27:AC27),"&gt;=",SUM('Раздел 9'!AD27:AG27))</f>
        <v>0&gt;=0</v>
      </c>
    </row>
    <row r="2514" s="295" customFormat="true" ht="15.75" hidden="false" customHeight="false" outlineLevel="0" collapsed="false">
      <c r="A2514" s="290" t="str">
        <f aca="false">IF((SUM('Раздел 9'!AC10:AC10)&gt;=SUM('Раздел 9'!AD10:AG10)),"","Неверно!")</f>
        <v/>
      </c>
      <c r="B2514" s="291" t="s">
        <v>3300</v>
      </c>
      <c r="C2514" s="292" t="s">
        <v>3345</v>
      </c>
      <c r="D2514" s="292" t="s">
        <v>3302</v>
      </c>
      <c r="E2514" s="293" t="str">
        <f aca="false">CONCATENATE(SUM('Раздел 9'!AC10:AC10),"&gt;=",SUM('Раздел 9'!AD10:AG10))</f>
        <v>0&gt;=0</v>
      </c>
    </row>
    <row r="2515" s="295" customFormat="true" ht="15.75" hidden="false" customHeight="false" outlineLevel="0" collapsed="false">
      <c r="A2515" s="290" t="str">
        <f aca="false">IF((SUM('Раздел 9'!AC28:AC28)&gt;=SUM('Раздел 9'!AD28:AG28)),"","Неверно!")</f>
        <v/>
      </c>
      <c r="B2515" s="291" t="s">
        <v>3300</v>
      </c>
      <c r="C2515" s="292" t="s">
        <v>3346</v>
      </c>
      <c r="D2515" s="292" t="s">
        <v>3302</v>
      </c>
      <c r="E2515" s="293" t="str">
        <f aca="false">CONCATENATE(SUM('Раздел 9'!AC28:AC28),"&gt;=",SUM('Раздел 9'!AD28:AG28))</f>
        <v>0&gt;=0</v>
      </c>
    </row>
    <row r="2516" s="295" customFormat="true" ht="15.75" hidden="false" customHeight="false" outlineLevel="0" collapsed="false">
      <c r="A2516" s="290" t="str">
        <f aca="false">IF((SUM('Раздел 9'!AC29:AC29)&gt;=SUM('Раздел 9'!AD29:AG29)),"","Неверно!")</f>
        <v/>
      </c>
      <c r="B2516" s="291" t="s">
        <v>3300</v>
      </c>
      <c r="C2516" s="292" t="s">
        <v>3347</v>
      </c>
      <c r="D2516" s="292" t="s">
        <v>3302</v>
      </c>
      <c r="E2516" s="293" t="str">
        <f aca="false">CONCATENATE(SUM('Раздел 9'!AC29:AC29),"&gt;=",SUM('Раздел 9'!AD29:AG29))</f>
        <v>0&gt;=0</v>
      </c>
    </row>
    <row r="2517" s="295" customFormat="true" ht="15.75" hidden="false" customHeight="false" outlineLevel="0" collapsed="false">
      <c r="A2517" s="290" t="str">
        <f aca="false">IF((SUM('Раздел 9'!AC30:AC30)&gt;=SUM('Раздел 9'!AD30:AG30)),"","Неверно!")</f>
        <v/>
      </c>
      <c r="B2517" s="291" t="s">
        <v>3300</v>
      </c>
      <c r="C2517" s="292" t="s">
        <v>3348</v>
      </c>
      <c r="D2517" s="292" t="s">
        <v>3302</v>
      </c>
      <c r="E2517" s="293" t="str">
        <f aca="false">CONCATENATE(SUM('Раздел 9'!AC30:AC30),"&gt;=",SUM('Раздел 9'!AD30:AG30))</f>
        <v>0&gt;=0</v>
      </c>
    </row>
    <row r="2518" s="295" customFormat="true" ht="15.75" hidden="false" customHeight="false" outlineLevel="0" collapsed="false">
      <c r="A2518" s="290" t="str">
        <f aca="false">IF((SUM('Раздел 9'!AC31:AC31)&gt;=SUM('Раздел 9'!AD31:AG31)),"","Неверно!")</f>
        <v/>
      </c>
      <c r="B2518" s="291" t="s">
        <v>3300</v>
      </c>
      <c r="C2518" s="292" t="s">
        <v>3349</v>
      </c>
      <c r="D2518" s="292" t="s">
        <v>3302</v>
      </c>
      <c r="E2518" s="293" t="str">
        <f aca="false">CONCATENATE(SUM('Раздел 9'!AC31:AC31),"&gt;=",SUM('Раздел 9'!AD31:AG31))</f>
        <v>0&gt;=0</v>
      </c>
    </row>
    <row r="2519" s="295" customFormat="true" ht="15.75" hidden="false" customHeight="false" outlineLevel="0" collapsed="false">
      <c r="A2519" s="290" t="str">
        <f aca="false">IF((SUM('Раздел 9'!AC32:AC32)&gt;=SUM('Раздел 9'!AD32:AG32)),"","Неверно!")</f>
        <v/>
      </c>
      <c r="B2519" s="291" t="s">
        <v>3300</v>
      </c>
      <c r="C2519" s="292" t="s">
        <v>3350</v>
      </c>
      <c r="D2519" s="292" t="s">
        <v>3302</v>
      </c>
      <c r="E2519" s="293" t="str">
        <f aca="false">CONCATENATE(SUM('Раздел 9'!AC32:AC32),"&gt;=",SUM('Раздел 9'!AD32:AG32))</f>
        <v>0&gt;=0</v>
      </c>
    </row>
    <row r="2520" s="295" customFormat="true" ht="15.75" hidden="false" customHeight="false" outlineLevel="0" collapsed="false">
      <c r="A2520" s="290" t="str">
        <f aca="false">IF((SUM('Раздел 9'!AC33:AC33)&gt;=SUM('Раздел 9'!AD33:AG33)),"","Неверно!")</f>
        <v/>
      </c>
      <c r="B2520" s="291" t="s">
        <v>3300</v>
      </c>
      <c r="C2520" s="292" t="s">
        <v>3351</v>
      </c>
      <c r="D2520" s="292" t="s">
        <v>3302</v>
      </c>
      <c r="E2520" s="293" t="str">
        <f aca="false">CONCATENATE(SUM('Раздел 9'!AC33:AC33),"&gt;=",SUM('Раздел 9'!AD33:AG33))</f>
        <v>0&gt;=0</v>
      </c>
    </row>
    <row r="2521" s="295" customFormat="true" ht="15.75" hidden="false" customHeight="false" outlineLevel="0" collapsed="false">
      <c r="A2521" s="290" t="str">
        <f aca="false">IF((SUM('Раздел 9'!AC34:AC34)&gt;=SUM('Раздел 9'!AD34:AG34)),"","Неверно!")</f>
        <v/>
      </c>
      <c r="B2521" s="291" t="s">
        <v>3300</v>
      </c>
      <c r="C2521" s="292" t="s">
        <v>3352</v>
      </c>
      <c r="D2521" s="292" t="s">
        <v>3302</v>
      </c>
      <c r="E2521" s="293" t="str">
        <f aca="false">CONCATENATE(SUM('Раздел 9'!AC34:AC34),"&gt;=",SUM('Раздел 9'!AD34:AG34))</f>
        <v>0&gt;=0</v>
      </c>
    </row>
    <row r="2522" s="295" customFormat="true" ht="15.75" hidden="false" customHeight="false" outlineLevel="0" collapsed="false">
      <c r="A2522" s="290" t="str">
        <f aca="false">IF((SUM('Раздел 9'!AC35:AC35)&gt;=SUM('Раздел 9'!AD35:AG35)),"","Неверно!")</f>
        <v/>
      </c>
      <c r="B2522" s="291" t="s">
        <v>3300</v>
      </c>
      <c r="C2522" s="292" t="s">
        <v>3353</v>
      </c>
      <c r="D2522" s="292" t="s">
        <v>3302</v>
      </c>
      <c r="E2522" s="293" t="str">
        <f aca="false">CONCATENATE(SUM('Раздел 9'!AC35:AC35),"&gt;=",SUM('Раздел 9'!AD35:AG35))</f>
        <v>0&gt;=0</v>
      </c>
    </row>
    <row r="2523" s="295" customFormat="true" ht="15.75" hidden="false" customHeight="false" outlineLevel="0" collapsed="false">
      <c r="A2523" s="290" t="str">
        <f aca="false">IF((SUM('Раздел 9'!AC36:AC36)&gt;=SUM('Раздел 9'!AD36:AG36)),"","Неверно!")</f>
        <v/>
      </c>
      <c r="B2523" s="291" t="s">
        <v>3300</v>
      </c>
      <c r="C2523" s="292" t="s">
        <v>3354</v>
      </c>
      <c r="D2523" s="292" t="s">
        <v>3302</v>
      </c>
      <c r="E2523" s="293" t="str">
        <f aca="false">CONCATENATE(SUM('Раздел 9'!AC36:AC36),"&gt;=",SUM('Раздел 9'!AD36:AG36))</f>
        <v>0&gt;=0</v>
      </c>
    </row>
    <row r="2524" s="295" customFormat="true" ht="15.75" hidden="false" customHeight="false" outlineLevel="0" collapsed="false">
      <c r="A2524" s="290" t="str">
        <f aca="false">IF((SUM('Раздел 9'!AC37:AC37)&gt;=SUM('Раздел 9'!AD37:AG37)),"","Неверно!")</f>
        <v/>
      </c>
      <c r="B2524" s="291" t="s">
        <v>3300</v>
      </c>
      <c r="C2524" s="292" t="s">
        <v>3355</v>
      </c>
      <c r="D2524" s="292" t="s">
        <v>3302</v>
      </c>
      <c r="E2524" s="293" t="str">
        <f aca="false">CONCATENATE(SUM('Раздел 9'!AC37:AC37),"&gt;=",SUM('Раздел 9'!AD37:AG37))</f>
        <v>0&gt;=0</v>
      </c>
    </row>
    <row r="2525" s="295" customFormat="true" ht="15.75" hidden="false" customHeight="false" outlineLevel="0" collapsed="false">
      <c r="A2525" s="290" t="str">
        <f aca="false">IF((SUM('Раздел 9'!AC11:AC11)&gt;=SUM('Раздел 9'!AD11:AG11)),"","Неверно!")</f>
        <v/>
      </c>
      <c r="B2525" s="291" t="s">
        <v>3300</v>
      </c>
      <c r="C2525" s="292" t="s">
        <v>3356</v>
      </c>
      <c r="D2525" s="292" t="s">
        <v>3302</v>
      </c>
      <c r="E2525" s="293" t="str">
        <f aca="false">CONCATENATE(SUM('Раздел 9'!AC11:AC11),"&gt;=",SUM('Раздел 9'!AD11:AG11))</f>
        <v>0&gt;=0</v>
      </c>
    </row>
    <row r="2526" s="295" customFormat="true" ht="15.75" hidden="false" customHeight="false" outlineLevel="0" collapsed="false">
      <c r="A2526" s="290" t="str">
        <f aca="false">IF((SUM('Раздел 9'!AC38:AC38)&gt;=SUM('Раздел 9'!AD38:AG38)),"","Неверно!")</f>
        <v/>
      </c>
      <c r="B2526" s="291" t="s">
        <v>3300</v>
      </c>
      <c r="C2526" s="292" t="s">
        <v>3357</v>
      </c>
      <c r="D2526" s="292" t="s">
        <v>3302</v>
      </c>
      <c r="E2526" s="293" t="str">
        <f aca="false">CONCATENATE(SUM('Раздел 9'!AC38:AC38),"&gt;=",SUM('Раздел 9'!AD38:AG38))</f>
        <v>0&gt;=0</v>
      </c>
    </row>
    <row r="2527" s="295" customFormat="true" ht="15.75" hidden="false" customHeight="false" outlineLevel="0" collapsed="false">
      <c r="A2527" s="290" t="str">
        <f aca="false">IF((SUM('Раздел 9'!AC39:AC39)&gt;=SUM('Раздел 9'!AD39:AG39)),"","Неверно!")</f>
        <v/>
      </c>
      <c r="B2527" s="291" t="s">
        <v>3300</v>
      </c>
      <c r="C2527" s="292" t="s">
        <v>3358</v>
      </c>
      <c r="D2527" s="292" t="s">
        <v>3302</v>
      </c>
      <c r="E2527" s="293" t="str">
        <f aca="false">CONCATENATE(SUM('Раздел 9'!AC39:AC39),"&gt;=",SUM('Раздел 9'!AD39:AG39))</f>
        <v>0&gt;=0</v>
      </c>
    </row>
    <row r="2528" s="295" customFormat="true" ht="15.75" hidden="false" customHeight="false" outlineLevel="0" collapsed="false">
      <c r="A2528" s="290" t="str">
        <f aca="false">IF((SUM('Раздел 9'!AC40:AC40)&gt;=SUM('Раздел 9'!AD40:AG40)),"","Неверно!")</f>
        <v/>
      </c>
      <c r="B2528" s="291" t="s">
        <v>3300</v>
      </c>
      <c r="C2528" s="292" t="s">
        <v>3359</v>
      </c>
      <c r="D2528" s="292" t="s">
        <v>3302</v>
      </c>
      <c r="E2528" s="293" t="str">
        <f aca="false">CONCATENATE(SUM('Раздел 9'!AC40:AC40),"&gt;=",SUM('Раздел 9'!AD40:AG40))</f>
        <v>0&gt;=0</v>
      </c>
    </row>
    <row r="2529" s="295" customFormat="true" ht="15.75" hidden="false" customHeight="false" outlineLevel="0" collapsed="false">
      <c r="A2529" s="290" t="str">
        <f aca="false">IF((SUM('Раздел 9'!AC41:AC41)&gt;=SUM('Раздел 9'!AD41:AG41)),"","Неверно!")</f>
        <v/>
      </c>
      <c r="B2529" s="291" t="s">
        <v>3300</v>
      </c>
      <c r="C2529" s="292" t="s">
        <v>3360</v>
      </c>
      <c r="D2529" s="292" t="s">
        <v>3302</v>
      </c>
      <c r="E2529" s="293" t="str">
        <f aca="false">CONCATENATE(SUM('Раздел 9'!AC41:AC41),"&gt;=",SUM('Раздел 9'!AD41:AG41))</f>
        <v>0&gt;=0</v>
      </c>
    </row>
    <row r="2530" s="295" customFormat="true" ht="15.75" hidden="false" customHeight="false" outlineLevel="0" collapsed="false">
      <c r="A2530" s="290" t="str">
        <f aca="false">IF((SUM('Раздел 9'!AC42:AC42)&gt;=SUM('Раздел 9'!AD42:AG42)),"","Неверно!")</f>
        <v/>
      </c>
      <c r="B2530" s="291" t="s">
        <v>3300</v>
      </c>
      <c r="C2530" s="292" t="s">
        <v>3361</v>
      </c>
      <c r="D2530" s="292" t="s">
        <v>3302</v>
      </c>
      <c r="E2530" s="293" t="str">
        <f aca="false">CONCATENATE(SUM('Раздел 9'!AC42:AC42),"&gt;=",SUM('Раздел 9'!AD42:AG42))</f>
        <v>0&gt;=0</v>
      </c>
    </row>
    <row r="2531" s="295" customFormat="true" ht="15.75" hidden="false" customHeight="false" outlineLevel="0" collapsed="false">
      <c r="A2531" s="290" t="str">
        <f aca="false">IF((SUM('Раздел 9'!AC43:AC43)&gt;=SUM('Раздел 9'!AD43:AG43)),"","Неверно!")</f>
        <v/>
      </c>
      <c r="B2531" s="291" t="s">
        <v>3300</v>
      </c>
      <c r="C2531" s="292" t="s">
        <v>3362</v>
      </c>
      <c r="D2531" s="292" t="s">
        <v>3302</v>
      </c>
      <c r="E2531" s="293" t="str">
        <f aca="false">CONCATENATE(SUM('Раздел 9'!AC43:AC43),"&gt;=",SUM('Раздел 9'!AD43:AG43))</f>
        <v>0&gt;=0</v>
      </c>
    </row>
    <row r="2532" s="295" customFormat="true" ht="15.75" hidden="false" customHeight="false" outlineLevel="0" collapsed="false">
      <c r="A2532" s="290" t="str">
        <f aca="false">IF((SUM('Раздел 9'!AC44:AC44)&gt;=SUM('Раздел 9'!AD44:AG44)),"","Неверно!")</f>
        <v/>
      </c>
      <c r="B2532" s="291" t="s">
        <v>3300</v>
      </c>
      <c r="C2532" s="292" t="s">
        <v>3363</v>
      </c>
      <c r="D2532" s="292" t="s">
        <v>3302</v>
      </c>
      <c r="E2532" s="293" t="str">
        <f aca="false">CONCATENATE(SUM('Раздел 9'!AC44:AC44),"&gt;=",SUM('Раздел 9'!AD44:AG44))</f>
        <v>0&gt;=0</v>
      </c>
    </row>
    <row r="2533" s="295" customFormat="true" ht="15.75" hidden="false" customHeight="false" outlineLevel="0" collapsed="false">
      <c r="A2533" s="290" t="str">
        <f aca="false">IF((SUM('Раздел 9'!AC45:AC45)&gt;=SUM('Раздел 9'!AD45:AG45)),"","Неверно!")</f>
        <v/>
      </c>
      <c r="B2533" s="291" t="s">
        <v>3300</v>
      </c>
      <c r="C2533" s="292" t="s">
        <v>3364</v>
      </c>
      <c r="D2533" s="292" t="s">
        <v>3302</v>
      </c>
      <c r="E2533" s="293" t="str">
        <f aca="false">CONCATENATE(SUM('Раздел 9'!AC45:AC45),"&gt;=",SUM('Раздел 9'!AD45:AG45))</f>
        <v>0&gt;=0</v>
      </c>
    </row>
    <row r="2534" s="295" customFormat="true" ht="15.75" hidden="false" customHeight="false" outlineLevel="0" collapsed="false">
      <c r="A2534" s="290" t="str">
        <f aca="false">IF((SUM('Раздел 9'!AC46:AC46)&gt;=SUM('Раздел 9'!AD46:AG46)),"","Неверно!")</f>
        <v/>
      </c>
      <c r="B2534" s="291" t="s">
        <v>3300</v>
      </c>
      <c r="C2534" s="292" t="s">
        <v>3365</v>
      </c>
      <c r="D2534" s="292" t="s">
        <v>3302</v>
      </c>
      <c r="E2534" s="293" t="str">
        <f aca="false">CONCATENATE(SUM('Раздел 9'!AC46:AC46),"&gt;=",SUM('Раздел 9'!AD46:AG46))</f>
        <v>0&gt;=0</v>
      </c>
    </row>
    <row r="2535" s="295" customFormat="true" ht="15.75" hidden="false" customHeight="false" outlineLevel="0" collapsed="false">
      <c r="A2535" s="290" t="str">
        <f aca="false">IF((SUM('Раздел 9'!AC47:AC47)&gt;=SUM('Раздел 9'!AD47:AG47)),"","Неверно!")</f>
        <v/>
      </c>
      <c r="B2535" s="291" t="s">
        <v>3300</v>
      </c>
      <c r="C2535" s="292" t="s">
        <v>3366</v>
      </c>
      <c r="D2535" s="292" t="s">
        <v>3302</v>
      </c>
      <c r="E2535" s="293" t="str">
        <f aca="false">CONCATENATE(SUM('Раздел 9'!AC47:AC47),"&gt;=",SUM('Раздел 9'!AD47:AG47))</f>
        <v>0&gt;=0</v>
      </c>
    </row>
    <row r="2536" s="295" customFormat="true" ht="15.75" hidden="false" customHeight="false" outlineLevel="0" collapsed="false">
      <c r="A2536" s="290" t="str">
        <f aca="false">IF((SUM('Раздел 9'!AC12:AC12)&gt;=SUM('Раздел 9'!AD12:AG12)),"","Неверно!")</f>
        <v/>
      </c>
      <c r="B2536" s="291" t="s">
        <v>3300</v>
      </c>
      <c r="C2536" s="292" t="s">
        <v>3367</v>
      </c>
      <c r="D2536" s="292" t="s">
        <v>3302</v>
      </c>
      <c r="E2536" s="293" t="str">
        <f aca="false">CONCATENATE(SUM('Раздел 9'!AC12:AC12),"&gt;=",SUM('Раздел 9'!AD12:AG12))</f>
        <v>0&gt;=0</v>
      </c>
    </row>
    <row r="2537" s="295" customFormat="true" ht="15.75" hidden="false" customHeight="false" outlineLevel="0" collapsed="false">
      <c r="A2537" s="290" t="str">
        <f aca="false">IF((SUM('Раздел 9'!AC48:AC48)&gt;=SUM('Раздел 9'!AD48:AG48)),"","Неверно!")</f>
        <v/>
      </c>
      <c r="B2537" s="291" t="s">
        <v>3300</v>
      </c>
      <c r="C2537" s="292" t="s">
        <v>3368</v>
      </c>
      <c r="D2537" s="292" t="s">
        <v>3302</v>
      </c>
      <c r="E2537" s="293" t="str">
        <f aca="false">CONCATENATE(SUM('Раздел 9'!AC48:AC48),"&gt;=",SUM('Раздел 9'!AD48:AG48))</f>
        <v>0&gt;=0</v>
      </c>
    </row>
    <row r="2538" s="295" customFormat="true" ht="15.75" hidden="false" customHeight="false" outlineLevel="0" collapsed="false">
      <c r="A2538" s="290" t="str">
        <f aca="false">IF((SUM('Раздел 9'!AC49:AC49)&gt;=SUM('Раздел 9'!AD49:AG49)),"","Неверно!")</f>
        <v/>
      </c>
      <c r="B2538" s="291" t="s">
        <v>3300</v>
      </c>
      <c r="C2538" s="292" t="s">
        <v>3369</v>
      </c>
      <c r="D2538" s="292" t="s">
        <v>3302</v>
      </c>
      <c r="E2538" s="293" t="str">
        <f aca="false">CONCATENATE(SUM('Раздел 9'!AC49:AC49),"&gt;=",SUM('Раздел 9'!AD49:AG49))</f>
        <v>0&gt;=0</v>
      </c>
    </row>
    <row r="2539" s="295" customFormat="true" ht="15.75" hidden="false" customHeight="false" outlineLevel="0" collapsed="false">
      <c r="A2539" s="290" t="str">
        <f aca="false">IF((SUM('Раздел 9'!AC50:AC50)&gt;=SUM('Раздел 9'!AD50:AG50)),"","Неверно!")</f>
        <v/>
      </c>
      <c r="B2539" s="291" t="s">
        <v>3300</v>
      </c>
      <c r="C2539" s="292" t="s">
        <v>3370</v>
      </c>
      <c r="D2539" s="292" t="s">
        <v>3302</v>
      </c>
      <c r="E2539" s="293" t="str">
        <f aca="false">CONCATENATE(SUM('Раздел 9'!AC50:AC50),"&gt;=",SUM('Раздел 9'!AD50:AG50))</f>
        <v>0&gt;=0</v>
      </c>
    </row>
    <row r="2540" s="295" customFormat="true" ht="15.75" hidden="false" customHeight="false" outlineLevel="0" collapsed="false">
      <c r="A2540" s="290" t="str">
        <f aca="false">IF((SUM('Раздел 9'!AC51:AC51)&gt;=SUM('Раздел 9'!AD51:AG51)),"","Неверно!")</f>
        <v/>
      </c>
      <c r="B2540" s="291" t="s">
        <v>3300</v>
      </c>
      <c r="C2540" s="292" t="s">
        <v>3371</v>
      </c>
      <c r="D2540" s="292" t="s">
        <v>3302</v>
      </c>
      <c r="E2540" s="293" t="str">
        <f aca="false">CONCATENATE(SUM('Раздел 9'!AC51:AC51),"&gt;=",SUM('Раздел 9'!AD51:AG51))</f>
        <v>0&gt;=0</v>
      </c>
    </row>
    <row r="2541" s="295" customFormat="true" ht="15.75" hidden="false" customHeight="false" outlineLevel="0" collapsed="false">
      <c r="A2541" s="290" t="str">
        <f aca="false">IF((SUM('Раздел 9'!AC52:AC52)&gt;=SUM('Раздел 9'!AD52:AG52)),"","Неверно!")</f>
        <v/>
      </c>
      <c r="B2541" s="291" t="s">
        <v>3300</v>
      </c>
      <c r="C2541" s="292" t="s">
        <v>3372</v>
      </c>
      <c r="D2541" s="292" t="s">
        <v>3302</v>
      </c>
      <c r="E2541" s="293" t="str">
        <f aca="false">CONCATENATE(SUM('Раздел 9'!AC52:AC52),"&gt;=",SUM('Раздел 9'!AD52:AG52))</f>
        <v>0&gt;=0</v>
      </c>
    </row>
    <row r="2542" s="295" customFormat="true" ht="15.75" hidden="false" customHeight="false" outlineLevel="0" collapsed="false">
      <c r="A2542" s="290" t="str">
        <f aca="false">IF((SUM('Раздел 9'!AC53:AC53)&gt;=SUM('Раздел 9'!AD53:AG53)),"","Неверно!")</f>
        <v/>
      </c>
      <c r="B2542" s="291" t="s">
        <v>3300</v>
      </c>
      <c r="C2542" s="292" t="s">
        <v>3373</v>
      </c>
      <c r="D2542" s="292" t="s">
        <v>3302</v>
      </c>
      <c r="E2542" s="293" t="str">
        <f aca="false">CONCATENATE(SUM('Раздел 9'!AC53:AC53),"&gt;=",SUM('Раздел 9'!AD53:AG53))</f>
        <v>0&gt;=0</v>
      </c>
    </row>
    <row r="2543" s="295" customFormat="true" ht="15.75" hidden="false" customHeight="false" outlineLevel="0" collapsed="false">
      <c r="A2543" s="290" t="str">
        <f aca="false">IF((SUM('Раздел 9'!AC54:AC54)&gt;=SUM('Раздел 9'!AD54:AG54)),"","Неверно!")</f>
        <v/>
      </c>
      <c r="B2543" s="291" t="s">
        <v>3300</v>
      </c>
      <c r="C2543" s="292" t="s">
        <v>3374</v>
      </c>
      <c r="D2543" s="292" t="s">
        <v>3302</v>
      </c>
      <c r="E2543" s="293" t="str">
        <f aca="false">CONCATENATE(SUM('Раздел 9'!AC54:AC54),"&gt;=",SUM('Раздел 9'!AD54:AG54))</f>
        <v>0&gt;=0</v>
      </c>
    </row>
    <row r="2544" s="295" customFormat="true" ht="15.75" hidden="false" customHeight="false" outlineLevel="0" collapsed="false">
      <c r="A2544" s="290" t="str">
        <f aca="false">IF((SUM('Раздел 9'!AC55:AC55)&gt;=SUM('Раздел 9'!AD55:AG55)),"","Неверно!")</f>
        <v/>
      </c>
      <c r="B2544" s="291" t="s">
        <v>3300</v>
      </c>
      <c r="C2544" s="292" t="s">
        <v>3375</v>
      </c>
      <c r="D2544" s="292" t="s">
        <v>3302</v>
      </c>
      <c r="E2544" s="293" t="str">
        <f aca="false">CONCATENATE(SUM('Раздел 9'!AC55:AC55),"&gt;=",SUM('Раздел 9'!AD55:AG55))</f>
        <v>0&gt;=0</v>
      </c>
    </row>
    <row r="2545" s="295" customFormat="true" ht="15.75" hidden="false" customHeight="false" outlineLevel="0" collapsed="false">
      <c r="A2545" s="290" t="str">
        <f aca="false">IF((SUM('Раздел 9'!AC56:AC56)&gt;=SUM('Раздел 9'!AD56:AG56)),"","Неверно!")</f>
        <v/>
      </c>
      <c r="B2545" s="291" t="s">
        <v>3300</v>
      </c>
      <c r="C2545" s="292" t="s">
        <v>3376</v>
      </c>
      <c r="D2545" s="292" t="s">
        <v>3302</v>
      </c>
      <c r="E2545" s="293" t="str">
        <f aca="false">CONCATENATE(SUM('Раздел 9'!AC56:AC56),"&gt;=",SUM('Раздел 9'!AD56:AG56))</f>
        <v>0&gt;=0</v>
      </c>
    </row>
    <row r="2546" s="295" customFormat="true" ht="15.75" hidden="false" customHeight="false" outlineLevel="0" collapsed="false">
      <c r="A2546" s="290" t="str">
        <f aca="false">IF((SUM('Раздел 9'!AC57:AC57)&gt;=SUM('Раздел 9'!AD57:AG57)),"","Неверно!")</f>
        <v/>
      </c>
      <c r="B2546" s="291" t="s">
        <v>3300</v>
      </c>
      <c r="C2546" s="292" t="s">
        <v>3377</v>
      </c>
      <c r="D2546" s="292" t="s">
        <v>3302</v>
      </c>
      <c r="E2546" s="293" t="str">
        <f aca="false">CONCATENATE(SUM('Раздел 9'!AC57:AC57),"&gt;=",SUM('Раздел 9'!AD57:AG57))</f>
        <v>0&gt;=0</v>
      </c>
    </row>
    <row r="2547" s="295" customFormat="true" ht="15.75" hidden="false" customHeight="false" outlineLevel="0" collapsed="false">
      <c r="A2547" s="290" t="str">
        <f aca="false">IF((SUM('Раздел 9'!AC13:AC13)&gt;=SUM('Раздел 9'!AD13:AG13)),"","Неверно!")</f>
        <v/>
      </c>
      <c r="B2547" s="291" t="s">
        <v>3300</v>
      </c>
      <c r="C2547" s="292" t="s">
        <v>3378</v>
      </c>
      <c r="D2547" s="292" t="s">
        <v>3302</v>
      </c>
      <c r="E2547" s="293" t="str">
        <f aca="false">CONCATENATE(SUM('Раздел 9'!AC13:AC13),"&gt;=",SUM('Раздел 9'!AD13:AG13))</f>
        <v>0&gt;=0</v>
      </c>
    </row>
    <row r="2548" s="295" customFormat="true" ht="15.75" hidden="false" customHeight="false" outlineLevel="0" collapsed="false">
      <c r="A2548" s="290" t="str">
        <f aca="false">IF((SUM('Раздел 9'!AC58:AC58)&gt;=SUM('Раздел 9'!AD58:AG58)),"","Неверно!")</f>
        <v/>
      </c>
      <c r="B2548" s="291" t="s">
        <v>3300</v>
      </c>
      <c r="C2548" s="292" t="s">
        <v>3379</v>
      </c>
      <c r="D2548" s="292" t="s">
        <v>3302</v>
      </c>
      <c r="E2548" s="293" t="str">
        <f aca="false">CONCATENATE(SUM('Раздел 9'!AC58:AC58),"&gt;=",SUM('Раздел 9'!AD58:AG58))</f>
        <v>0&gt;=0</v>
      </c>
    </row>
    <row r="2549" s="295" customFormat="true" ht="15.75" hidden="false" customHeight="false" outlineLevel="0" collapsed="false">
      <c r="A2549" s="290" t="str">
        <f aca="false">IF((SUM('Раздел 9'!AC59:AC59)&gt;=SUM('Раздел 9'!AD59:AG59)),"","Неверно!")</f>
        <v/>
      </c>
      <c r="B2549" s="291" t="s">
        <v>3300</v>
      </c>
      <c r="C2549" s="292" t="s">
        <v>3380</v>
      </c>
      <c r="D2549" s="292" t="s">
        <v>3302</v>
      </c>
      <c r="E2549" s="293" t="str">
        <f aca="false">CONCATENATE(SUM('Раздел 9'!AC59:AC59),"&gt;=",SUM('Раздел 9'!AD59:AG59))</f>
        <v>0&gt;=0</v>
      </c>
    </row>
    <row r="2550" s="295" customFormat="true" ht="15.75" hidden="false" customHeight="false" outlineLevel="0" collapsed="false">
      <c r="A2550" s="290" t="str">
        <f aca="false">IF((SUM('Раздел 9'!AC60:AC60)&gt;=SUM('Раздел 9'!AD60:AG60)),"","Неверно!")</f>
        <v/>
      </c>
      <c r="B2550" s="291" t="s">
        <v>3300</v>
      </c>
      <c r="C2550" s="292" t="s">
        <v>3381</v>
      </c>
      <c r="D2550" s="292" t="s">
        <v>3302</v>
      </c>
      <c r="E2550" s="293" t="str">
        <f aca="false">CONCATENATE(SUM('Раздел 9'!AC60:AC60),"&gt;=",SUM('Раздел 9'!AD60:AG60))</f>
        <v>0&gt;=0</v>
      </c>
    </row>
    <row r="2551" s="295" customFormat="true" ht="15.75" hidden="false" customHeight="false" outlineLevel="0" collapsed="false">
      <c r="A2551" s="290" t="str">
        <f aca="false">IF((SUM('Раздел 9'!AC61:AC61)&gt;=SUM('Раздел 9'!AD61:AG61)),"","Неверно!")</f>
        <v/>
      </c>
      <c r="B2551" s="291" t="s">
        <v>3300</v>
      </c>
      <c r="C2551" s="292" t="s">
        <v>3382</v>
      </c>
      <c r="D2551" s="292" t="s">
        <v>3302</v>
      </c>
      <c r="E2551" s="293" t="str">
        <f aca="false">CONCATENATE(SUM('Раздел 9'!AC61:AC61),"&gt;=",SUM('Раздел 9'!AD61:AG61))</f>
        <v>0&gt;=0</v>
      </c>
    </row>
    <row r="2552" s="295" customFormat="true" ht="15.75" hidden="false" customHeight="false" outlineLevel="0" collapsed="false">
      <c r="A2552" s="290" t="str">
        <f aca="false">IF((SUM('Раздел 9'!AC62:AC62)&gt;=SUM('Раздел 9'!AD62:AG62)),"","Неверно!")</f>
        <v/>
      </c>
      <c r="B2552" s="291" t="s">
        <v>3300</v>
      </c>
      <c r="C2552" s="292" t="s">
        <v>3383</v>
      </c>
      <c r="D2552" s="292" t="s">
        <v>3302</v>
      </c>
      <c r="E2552" s="293" t="str">
        <f aca="false">CONCATENATE(SUM('Раздел 9'!AC62:AC62),"&gt;=",SUM('Раздел 9'!AD62:AG62))</f>
        <v>0&gt;=0</v>
      </c>
    </row>
    <row r="2553" s="295" customFormat="true" ht="15.75" hidden="false" customHeight="false" outlineLevel="0" collapsed="false">
      <c r="A2553" s="290" t="str">
        <f aca="false">IF((SUM('Раздел 9'!AC63:AC63)&gt;=SUM('Раздел 9'!AD63:AG63)),"","Неверно!")</f>
        <v/>
      </c>
      <c r="B2553" s="291" t="s">
        <v>3300</v>
      </c>
      <c r="C2553" s="292" t="s">
        <v>3384</v>
      </c>
      <c r="D2553" s="292" t="s">
        <v>3302</v>
      </c>
      <c r="E2553" s="293" t="str">
        <f aca="false">CONCATENATE(SUM('Раздел 9'!AC63:AC63),"&gt;=",SUM('Раздел 9'!AD63:AG63))</f>
        <v>0&gt;=0</v>
      </c>
    </row>
    <row r="2554" s="295" customFormat="true" ht="15.75" hidden="false" customHeight="false" outlineLevel="0" collapsed="false">
      <c r="A2554" s="290" t="str">
        <f aca="false">IF((SUM('Раздел 9'!AC64:AC64)&gt;=SUM('Раздел 9'!AD64:AG64)),"","Неверно!")</f>
        <v/>
      </c>
      <c r="B2554" s="291" t="s">
        <v>3300</v>
      </c>
      <c r="C2554" s="292" t="s">
        <v>3385</v>
      </c>
      <c r="D2554" s="292" t="s">
        <v>3302</v>
      </c>
      <c r="E2554" s="293" t="str">
        <f aca="false">CONCATENATE(SUM('Раздел 9'!AC64:AC64),"&gt;=",SUM('Раздел 9'!AD64:AG64))</f>
        <v>0&gt;=0</v>
      </c>
    </row>
    <row r="2555" s="295" customFormat="true" ht="15.75" hidden="false" customHeight="false" outlineLevel="0" collapsed="false">
      <c r="A2555" s="290" t="str">
        <f aca="false">IF((SUM('Раздел 9'!AC65:AC65)&gt;=SUM('Раздел 9'!AD65:AG65)),"","Неверно!")</f>
        <v/>
      </c>
      <c r="B2555" s="291" t="s">
        <v>3300</v>
      </c>
      <c r="C2555" s="292" t="s">
        <v>3386</v>
      </c>
      <c r="D2555" s="292" t="s">
        <v>3302</v>
      </c>
      <c r="E2555" s="293" t="str">
        <f aca="false">CONCATENATE(SUM('Раздел 9'!AC65:AC65),"&gt;=",SUM('Раздел 9'!AD65:AG65))</f>
        <v>0&gt;=0</v>
      </c>
    </row>
    <row r="2556" s="295" customFormat="true" ht="15.75" hidden="false" customHeight="false" outlineLevel="0" collapsed="false">
      <c r="A2556" s="290" t="str">
        <f aca="false">IF((SUM('Раздел 9'!AC66:AC66)&gt;=SUM('Раздел 9'!AD66:AG66)),"","Неверно!")</f>
        <v/>
      </c>
      <c r="B2556" s="291" t="s">
        <v>3300</v>
      </c>
      <c r="C2556" s="292" t="s">
        <v>3387</v>
      </c>
      <c r="D2556" s="292" t="s">
        <v>3302</v>
      </c>
      <c r="E2556" s="293" t="str">
        <f aca="false">CONCATENATE(SUM('Раздел 9'!AC66:AC66),"&gt;=",SUM('Раздел 9'!AD66:AG66))</f>
        <v>0&gt;=0</v>
      </c>
    </row>
    <row r="2557" s="295" customFormat="true" ht="15.75" hidden="false" customHeight="false" outlineLevel="0" collapsed="false">
      <c r="A2557" s="290" t="str">
        <f aca="false">IF((SUM('Раздел 9'!AC67:AC67)&gt;=SUM('Раздел 9'!AD67:AG67)),"","Неверно!")</f>
        <v/>
      </c>
      <c r="B2557" s="291" t="s">
        <v>3300</v>
      </c>
      <c r="C2557" s="292" t="s">
        <v>3388</v>
      </c>
      <c r="D2557" s="292" t="s">
        <v>3302</v>
      </c>
      <c r="E2557" s="293" t="str">
        <f aca="false">CONCATENATE(SUM('Раздел 9'!AC67:AC67),"&gt;=",SUM('Раздел 9'!AD67:AG67))</f>
        <v>0&gt;=0</v>
      </c>
    </row>
    <row r="2558" s="295" customFormat="true" ht="15.75" hidden="false" customHeight="false" outlineLevel="0" collapsed="false">
      <c r="A2558" s="290" t="str">
        <f aca="false">IF((SUM('Раздел 9'!AC14:AC14)&gt;=SUM('Раздел 9'!AD14:AG14)),"","Неверно!")</f>
        <v/>
      </c>
      <c r="B2558" s="291" t="s">
        <v>3300</v>
      </c>
      <c r="C2558" s="292" t="s">
        <v>3389</v>
      </c>
      <c r="D2558" s="292" t="s">
        <v>3302</v>
      </c>
      <c r="E2558" s="293" t="str">
        <f aca="false">CONCATENATE(SUM('Раздел 9'!AC14:AC14),"&gt;=",SUM('Раздел 9'!AD14:AG14))</f>
        <v>0&gt;=0</v>
      </c>
    </row>
    <row r="2559" s="295" customFormat="true" ht="15.75" hidden="false" customHeight="false" outlineLevel="0" collapsed="false">
      <c r="A2559" s="290" t="str">
        <f aca="false">IF((SUM('Раздел 9'!AC68:AC68)&gt;=SUM('Раздел 9'!AD68:AG68)),"","Неверно!")</f>
        <v/>
      </c>
      <c r="B2559" s="291" t="s">
        <v>3300</v>
      </c>
      <c r="C2559" s="292" t="s">
        <v>3390</v>
      </c>
      <c r="D2559" s="292" t="s">
        <v>3302</v>
      </c>
      <c r="E2559" s="293" t="str">
        <f aca="false">CONCATENATE(SUM('Раздел 9'!AC68:AC68),"&gt;=",SUM('Раздел 9'!AD68:AG68))</f>
        <v>0&gt;=0</v>
      </c>
    </row>
    <row r="2560" s="295" customFormat="true" ht="15.75" hidden="false" customHeight="false" outlineLevel="0" collapsed="false">
      <c r="A2560" s="290" t="str">
        <f aca="false">IF((SUM('Раздел 9'!AC69:AC69)&gt;=SUM('Раздел 9'!AD69:AG69)),"","Неверно!")</f>
        <v/>
      </c>
      <c r="B2560" s="291" t="s">
        <v>3300</v>
      </c>
      <c r="C2560" s="292" t="s">
        <v>3391</v>
      </c>
      <c r="D2560" s="292" t="s">
        <v>3302</v>
      </c>
      <c r="E2560" s="293" t="str">
        <f aca="false">CONCATENATE(SUM('Раздел 9'!AC69:AC69),"&gt;=",SUM('Раздел 9'!AD69:AG69))</f>
        <v>0&gt;=0</v>
      </c>
    </row>
    <row r="2561" s="295" customFormat="true" ht="15.75" hidden="false" customHeight="false" outlineLevel="0" collapsed="false">
      <c r="A2561" s="290" t="str">
        <f aca="false">IF((SUM('Раздел 9'!AC70:AC70)&gt;=SUM('Раздел 9'!AD70:AG70)),"","Неверно!")</f>
        <v/>
      </c>
      <c r="B2561" s="291" t="s">
        <v>3300</v>
      </c>
      <c r="C2561" s="292" t="s">
        <v>3392</v>
      </c>
      <c r="D2561" s="292" t="s">
        <v>3302</v>
      </c>
      <c r="E2561" s="293" t="str">
        <f aca="false">CONCATENATE(SUM('Раздел 9'!AC70:AC70),"&gt;=",SUM('Раздел 9'!AD70:AG70))</f>
        <v>0&gt;=0</v>
      </c>
    </row>
    <row r="2562" s="295" customFormat="true" ht="15.75" hidden="false" customHeight="false" outlineLevel="0" collapsed="false">
      <c r="A2562" s="290" t="str">
        <f aca="false">IF((SUM('Раздел 9'!AC71:AC71)&gt;=SUM('Раздел 9'!AD71:AG71)),"","Неверно!")</f>
        <v/>
      </c>
      <c r="B2562" s="291" t="s">
        <v>3300</v>
      </c>
      <c r="C2562" s="292" t="s">
        <v>3393</v>
      </c>
      <c r="D2562" s="292" t="s">
        <v>3302</v>
      </c>
      <c r="E2562" s="293" t="str">
        <f aca="false">CONCATENATE(SUM('Раздел 9'!AC71:AC71),"&gt;=",SUM('Раздел 9'!AD71:AG71))</f>
        <v>0&gt;=0</v>
      </c>
    </row>
    <row r="2563" s="295" customFormat="true" ht="15.75" hidden="false" customHeight="false" outlineLevel="0" collapsed="false">
      <c r="A2563" s="290" t="str">
        <f aca="false">IF((SUM('Раздел 9'!AC72:AC72)&gt;=SUM('Раздел 9'!AD72:AG72)),"","Неверно!")</f>
        <v/>
      </c>
      <c r="B2563" s="291" t="s">
        <v>3300</v>
      </c>
      <c r="C2563" s="292" t="s">
        <v>3394</v>
      </c>
      <c r="D2563" s="292" t="s">
        <v>3302</v>
      </c>
      <c r="E2563" s="293" t="str">
        <f aca="false">CONCATENATE(SUM('Раздел 9'!AC72:AC72),"&gt;=",SUM('Раздел 9'!AD72:AG72))</f>
        <v>0&gt;=0</v>
      </c>
    </row>
    <row r="2564" s="295" customFormat="true" ht="15.75" hidden="false" customHeight="false" outlineLevel="0" collapsed="false">
      <c r="A2564" s="290" t="str">
        <f aca="false">IF((SUM('Раздел 9'!AC73:AC73)&gt;=SUM('Раздел 9'!AD73:AG73)),"","Неверно!")</f>
        <v/>
      </c>
      <c r="B2564" s="291" t="s">
        <v>3300</v>
      </c>
      <c r="C2564" s="292" t="s">
        <v>3395</v>
      </c>
      <c r="D2564" s="292" t="s">
        <v>3302</v>
      </c>
      <c r="E2564" s="293" t="str">
        <f aca="false">CONCATENATE(SUM('Раздел 9'!AC73:AC73),"&gt;=",SUM('Раздел 9'!AD73:AG73))</f>
        <v>0&gt;=0</v>
      </c>
    </row>
    <row r="2565" s="295" customFormat="true" ht="15.75" hidden="false" customHeight="false" outlineLevel="0" collapsed="false">
      <c r="A2565" s="290" t="str">
        <f aca="false">IF((SUM('Раздел 9'!AC74:AC74)&gt;=SUM('Раздел 9'!AD74:AG74)),"","Неверно!")</f>
        <v/>
      </c>
      <c r="B2565" s="291" t="s">
        <v>3300</v>
      </c>
      <c r="C2565" s="292" t="s">
        <v>3396</v>
      </c>
      <c r="D2565" s="292" t="s">
        <v>3302</v>
      </c>
      <c r="E2565" s="293" t="str">
        <f aca="false">CONCATENATE(SUM('Раздел 9'!AC74:AC74),"&gt;=",SUM('Раздел 9'!AD74:AG74))</f>
        <v>0&gt;=0</v>
      </c>
    </row>
    <row r="2566" s="295" customFormat="true" ht="15.75" hidden="false" customHeight="false" outlineLevel="0" collapsed="false">
      <c r="A2566" s="290" t="str">
        <f aca="false">IF((SUM('Раздел 9'!AC75:AC75)&gt;=SUM('Раздел 9'!AD75:AG75)),"","Неверно!")</f>
        <v/>
      </c>
      <c r="B2566" s="291" t="s">
        <v>3300</v>
      </c>
      <c r="C2566" s="292" t="s">
        <v>3397</v>
      </c>
      <c r="D2566" s="292" t="s">
        <v>3302</v>
      </c>
      <c r="E2566" s="293" t="str">
        <f aca="false">CONCATENATE(SUM('Раздел 9'!AC75:AC75),"&gt;=",SUM('Раздел 9'!AD75:AG75))</f>
        <v>0&gt;=0</v>
      </c>
    </row>
    <row r="2567" s="295" customFormat="true" ht="15.75" hidden="false" customHeight="false" outlineLevel="0" collapsed="false">
      <c r="A2567" s="290" t="str">
        <f aca="false">IF((SUM('Раздел 9'!AC76:AC76)&gt;=SUM('Раздел 9'!AD76:AG76)),"","Неверно!")</f>
        <v/>
      </c>
      <c r="B2567" s="291" t="s">
        <v>3300</v>
      </c>
      <c r="C2567" s="292" t="s">
        <v>3398</v>
      </c>
      <c r="D2567" s="292" t="s">
        <v>3302</v>
      </c>
      <c r="E2567" s="293" t="str">
        <f aca="false">CONCATENATE(SUM('Раздел 9'!AC76:AC76),"&gt;=",SUM('Раздел 9'!AD76:AG76))</f>
        <v>0&gt;=0</v>
      </c>
    </row>
    <row r="2568" s="295" customFormat="true" ht="15.75" hidden="false" customHeight="false" outlineLevel="0" collapsed="false">
      <c r="A2568" s="290" t="str">
        <f aca="false">IF((SUM('Раздел 9'!AC77:AC77)&gt;=SUM('Раздел 9'!AD77:AG77)),"","Неверно!")</f>
        <v/>
      </c>
      <c r="B2568" s="291" t="s">
        <v>3300</v>
      </c>
      <c r="C2568" s="292" t="s">
        <v>3399</v>
      </c>
      <c r="D2568" s="292" t="s">
        <v>3302</v>
      </c>
      <c r="E2568" s="293" t="str">
        <f aca="false">CONCATENATE(SUM('Раздел 9'!AC77:AC77),"&gt;=",SUM('Раздел 9'!AD77:AG77))</f>
        <v>0&gt;=0</v>
      </c>
    </row>
    <row r="2569" s="295" customFormat="true" ht="15.75" hidden="false" customHeight="false" outlineLevel="0" collapsed="false">
      <c r="A2569" s="290" t="str">
        <f aca="false">IF((SUM('Раздел 9'!AC15:AC15)&gt;=SUM('Раздел 9'!AD15:AG15)),"","Неверно!")</f>
        <v/>
      </c>
      <c r="B2569" s="291" t="s">
        <v>3300</v>
      </c>
      <c r="C2569" s="292" t="s">
        <v>3400</v>
      </c>
      <c r="D2569" s="292" t="s">
        <v>3302</v>
      </c>
      <c r="E2569" s="293" t="str">
        <f aca="false">CONCATENATE(SUM('Раздел 9'!AC15:AC15),"&gt;=",SUM('Раздел 9'!AD15:AG15))</f>
        <v>0&gt;=0</v>
      </c>
    </row>
    <row r="2570" s="295" customFormat="true" ht="15.75" hidden="false" customHeight="false" outlineLevel="0" collapsed="false">
      <c r="A2570" s="290" t="str">
        <f aca="false">IF((SUM('Раздел 9'!AC78:AC78)&gt;=SUM('Раздел 9'!AD78:AG78)),"","Неверно!")</f>
        <v/>
      </c>
      <c r="B2570" s="291" t="s">
        <v>3300</v>
      </c>
      <c r="C2570" s="292" t="s">
        <v>3401</v>
      </c>
      <c r="D2570" s="292" t="s">
        <v>3302</v>
      </c>
      <c r="E2570" s="293" t="str">
        <f aca="false">CONCATENATE(SUM('Раздел 9'!AC78:AC78),"&gt;=",SUM('Раздел 9'!AD78:AG78))</f>
        <v>0&gt;=0</v>
      </c>
    </row>
    <row r="2571" s="295" customFormat="true" ht="15.75" hidden="false" customHeight="false" outlineLevel="0" collapsed="false">
      <c r="A2571" s="290" t="str">
        <f aca="false">IF((SUM('Раздел 9'!AC79:AC79)&gt;=SUM('Раздел 9'!AD79:AG79)),"","Неверно!")</f>
        <v/>
      </c>
      <c r="B2571" s="291" t="s">
        <v>3300</v>
      </c>
      <c r="C2571" s="292" t="s">
        <v>3402</v>
      </c>
      <c r="D2571" s="292" t="s">
        <v>3302</v>
      </c>
      <c r="E2571" s="293" t="str">
        <f aca="false">CONCATENATE(SUM('Раздел 9'!AC79:AC79),"&gt;=",SUM('Раздел 9'!AD79:AG79))</f>
        <v>0&gt;=0</v>
      </c>
    </row>
    <row r="2572" s="295" customFormat="true" ht="15.75" hidden="false" customHeight="false" outlineLevel="0" collapsed="false">
      <c r="A2572" s="290" t="str">
        <f aca="false">IF((SUM('Раздел 9'!AC80:AC80)&gt;=SUM('Раздел 9'!AD80:AG80)),"","Неверно!")</f>
        <v/>
      </c>
      <c r="B2572" s="291" t="s">
        <v>3300</v>
      </c>
      <c r="C2572" s="292" t="s">
        <v>3403</v>
      </c>
      <c r="D2572" s="292" t="s">
        <v>3302</v>
      </c>
      <c r="E2572" s="293" t="str">
        <f aca="false">CONCATENATE(SUM('Раздел 9'!AC80:AC80),"&gt;=",SUM('Раздел 9'!AD80:AG80))</f>
        <v>0&gt;=0</v>
      </c>
    </row>
    <row r="2573" s="295" customFormat="true" ht="15.75" hidden="false" customHeight="false" outlineLevel="0" collapsed="false">
      <c r="A2573" s="290" t="str">
        <f aca="false">IF((SUM('Раздел 9'!AC81:AC81)&gt;=SUM('Раздел 9'!AD81:AG81)),"","Неверно!")</f>
        <v/>
      </c>
      <c r="B2573" s="291" t="s">
        <v>3300</v>
      </c>
      <c r="C2573" s="292" t="s">
        <v>3404</v>
      </c>
      <c r="D2573" s="292" t="s">
        <v>3302</v>
      </c>
      <c r="E2573" s="293" t="str">
        <f aca="false">CONCATENATE(SUM('Раздел 9'!AC81:AC81),"&gt;=",SUM('Раздел 9'!AD81:AG81))</f>
        <v>4&gt;=1</v>
      </c>
    </row>
    <row r="2574" s="295" customFormat="true" ht="15.75" hidden="false" customHeight="false" outlineLevel="0" collapsed="false">
      <c r="A2574" s="290" t="str">
        <f aca="false">IF((SUM('Раздел 9'!AC82:AC82)&gt;=SUM('Раздел 9'!AD82:AG82)),"","Неверно!")</f>
        <v/>
      </c>
      <c r="B2574" s="291" t="s">
        <v>3300</v>
      </c>
      <c r="C2574" s="292" t="s">
        <v>3405</v>
      </c>
      <c r="D2574" s="292" t="s">
        <v>3302</v>
      </c>
      <c r="E2574" s="293" t="str">
        <f aca="false">CONCATENATE(SUM('Раздел 9'!AC82:AC82),"&gt;=",SUM('Раздел 9'!AD82:AG82))</f>
        <v>13&gt;=2</v>
      </c>
    </row>
    <row r="2575" s="295" customFormat="true" ht="15.75" hidden="false" customHeight="false" outlineLevel="0" collapsed="false">
      <c r="A2575" s="290" t="str">
        <f aca="false">IF((SUM('Раздел 9'!AC83:AC83)&gt;=SUM('Раздел 9'!AD83:AG83)),"","Неверно!")</f>
        <v/>
      </c>
      <c r="B2575" s="291" t="s">
        <v>3300</v>
      </c>
      <c r="C2575" s="292" t="s">
        <v>3406</v>
      </c>
      <c r="D2575" s="292" t="s">
        <v>3302</v>
      </c>
      <c r="E2575" s="293" t="str">
        <f aca="false">CONCATENATE(SUM('Раздел 9'!AC83:AC83),"&gt;=",SUM('Раздел 9'!AD83:AG83))</f>
        <v>15&gt;=0</v>
      </c>
    </row>
    <row r="2576" s="295" customFormat="true" ht="15.75" hidden="false" customHeight="false" outlineLevel="0" collapsed="false">
      <c r="A2576" s="290" t="str">
        <f aca="false">IF((SUM('Раздел 9'!AC84:AC84)&gt;=SUM('Раздел 9'!AD84:AG84)),"","Неверно!")</f>
        <v/>
      </c>
      <c r="B2576" s="291" t="s">
        <v>3300</v>
      </c>
      <c r="C2576" s="292" t="s">
        <v>3407</v>
      </c>
      <c r="D2576" s="292" t="s">
        <v>3302</v>
      </c>
      <c r="E2576" s="293" t="str">
        <f aca="false">CONCATENATE(SUM('Раздел 9'!AC84:AC84),"&gt;=",SUM('Раздел 9'!AD84:AG84))</f>
        <v>20&gt;=0</v>
      </c>
    </row>
    <row r="2577" s="295" customFormat="true" ht="15.75" hidden="false" customHeight="false" outlineLevel="0" collapsed="false">
      <c r="A2577" s="290" t="str">
        <f aca="false">IF((SUM('Раздел 9'!AC85:AC85)&gt;=SUM('Раздел 9'!AD85:AG85)),"","Неверно!")</f>
        <v/>
      </c>
      <c r="B2577" s="291" t="s">
        <v>3300</v>
      </c>
      <c r="C2577" s="292" t="s">
        <v>3408</v>
      </c>
      <c r="D2577" s="292" t="s">
        <v>3302</v>
      </c>
      <c r="E2577" s="293" t="str">
        <f aca="false">CONCATENATE(SUM('Раздел 9'!AC85:AC85),"&gt;=",SUM('Раздел 9'!AD85:AG85))</f>
        <v>17&gt;=3</v>
      </c>
    </row>
    <row r="2578" s="295" customFormat="true" ht="15.75" hidden="false" customHeight="false" outlineLevel="0" collapsed="false">
      <c r="A2578" s="290" t="str">
        <f aca="false">IF((SUM('Раздел 9'!AC86:AC86)&gt;=SUM('Раздел 9'!AD86:AG86)),"","Неверно!")</f>
        <v/>
      </c>
      <c r="B2578" s="291" t="s">
        <v>3300</v>
      </c>
      <c r="C2578" s="292" t="s">
        <v>3409</v>
      </c>
      <c r="D2578" s="292" t="s">
        <v>3302</v>
      </c>
      <c r="E2578" s="293" t="str">
        <f aca="false">CONCATENATE(SUM('Раздел 9'!AC86:AC86),"&gt;=",SUM('Раздел 9'!AD86:AG86))</f>
        <v>9&gt;=0</v>
      </c>
    </row>
    <row r="2579" s="295" customFormat="true" ht="15.75" hidden="false" customHeight="false" outlineLevel="0" collapsed="false">
      <c r="A2579" s="290" t="str">
        <f aca="false">IF((SUM('Раздел 9'!AC87:AC87)&gt;=SUM('Раздел 9'!AD87:AG87)),"","Неверно!")</f>
        <v/>
      </c>
      <c r="B2579" s="291" t="s">
        <v>3300</v>
      </c>
      <c r="C2579" s="292" t="s">
        <v>3410</v>
      </c>
      <c r="D2579" s="292" t="s">
        <v>3302</v>
      </c>
      <c r="E2579" s="293" t="str">
        <f aca="false">CONCATENATE(SUM('Раздел 9'!AC87:AC87),"&gt;=",SUM('Раздел 9'!AD87:AG87))</f>
        <v>71&gt;=0</v>
      </c>
    </row>
    <row r="2580" s="295" customFormat="true" ht="15.75" hidden="false" customHeight="false" outlineLevel="0" collapsed="false">
      <c r="A2580" s="290" t="str">
        <f aca="false">IF((SUM('Раздел 9'!AC16:AC16)&gt;=SUM('Раздел 9'!AD16:AG16)),"","Неверно!")</f>
        <v/>
      </c>
      <c r="B2580" s="291" t="s">
        <v>3300</v>
      </c>
      <c r="C2580" s="292" t="s">
        <v>3411</v>
      </c>
      <c r="D2580" s="292" t="s">
        <v>3302</v>
      </c>
      <c r="E2580" s="293" t="str">
        <f aca="false">CONCATENATE(SUM('Раздел 9'!AC16:AC16),"&gt;=",SUM('Раздел 9'!AD16:AG16))</f>
        <v>0&gt;=0</v>
      </c>
    </row>
    <row r="2581" s="295" customFormat="true" ht="15.75" hidden="false" customHeight="false" outlineLevel="0" collapsed="false">
      <c r="A2581" s="290" t="str">
        <f aca="false">IF((SUM('Раздел 9'!AC88:AC88)&gt;=SUM('Раздел 9'!AD88:AG88)),"","Неверно!")</f>
        <v/>
      </c>
      <c r="B2581" s="291" t="s">
        <v>3300</v>
      </c>
      <c r="C2581" s="292" t="s">
        <v>3412</v>
      </c>
      <c r="D2581" s="292" t="s">
        <v>3302</v>
      </c>
      <c r="E2581" s="293" t="str">
        <f aca="false">CONCATENATE(SUM('Раздел 9'!AC88:AC88),"&gt;=",SUM('Раздел 9'!AD88:AG88))</f>
        <v>34&gt;=1</v>
      </c>
    </row>
    <row r="2582" s="295" customFormat="true" ht="15.75" hidden="false" customHeight="false" outlineLevel="0" collapsed="false">
      <c r="A2582" s="290" t="str">
        <f aca="false">IF((SUM('Раздел 9'!AC89:AC89)&gt;=SUM('Раздел 9'!AD89:AG89)),"","Неверно!")</f>
        <v/>
      </c>
      <c r="B2582" s="291" t="s">
        <v>3300</v>
      </c>
      <c r="C2582" s="292" t="s">
        <v>3413</v>
      </c>
      <c r="D2582" s="292" t="s">
        <v>3302</v>
      </c>
      <c r="E2582" s="293" t="str">
        <f aca="false">CONCATENATE(SUM('Раздел 9'!AC89:AC89),"&gt;=",SUM('Раздел 9'!AD89:AG89))</f>
        <v>10&gt;=1</v>
      </c>
    </row>
    <row r="2583" s="295" customFormat="true" ht="15.75" hidden="false" customHeight="false" outlineLevel="0" collapsed="false">
      <c r="A2583" s="290" t="str">
        <f aca="false">IF((SUM('Раздел 9'!AC90:AC90)&gt;=SUM('Раздел 9'!AD90:AG90)),"","Неверно!")</f>
        <v/>
      </c>
      <c r="B2583" s="291" t="s">
        <v>3300</v>
      </c>
      <c r="C2583" s="292" t="s">
        <v>3414</v>
      </c>
      <c r="D2583" s="292" t="s">
        <v>3302</v>
      </c>
      <c r="E2583" s="293" t="str">
        <f aca="false">CONCATENATE(SUM('Раздел 9'!AC90:AC90),"&gt;=",SUM('Раздел 9'!AD90:AG90))</f>
        <v>37&gt;=1</v>
      </c>
    </row>
    <row r="2584" s="295" customFormat="true" ht="15.75" hidden="false" customHeight="false" outlineLevel="0" collapsed="false">
      <c r="A2584" s="290" t="str">
        <f aca="false">IF((SUM('Раздел 9'!AC91:AC91)&gt;=SUM('Раздел 9'!AD91:AG91)),"","Неверно!")</f>
        <v/>
      </c>
      <c r="B2584" s="291" t="s">
        <v>3300</v>
      </c>
      <c r="C2584" s="292" t="s">
        <v>3415</v>
      </c>
      <c r="D2584" s="292" t="s">
        <v>3302</v>
      </c>
      <c r="E2584" s="293" t="str">
        <f aca="false">CONCATENATE(SUM('Раздел 9'!AC91:AC91),"&gt;=",SUM('Раздел 9'!AD91:AG91))</f>
        <v>23&gt;=1</v>
      </c>
    </row>
    <row r="2585" s="295" customFormat="true" ht="15.75" hidden="false" customHeight="false" outlineLevel="0" collapsed="false">
      <c r="A2585" s="290" t="str">
        <f aca="false">IF((SUM('Раздел 9'!AC92:AC92)&gt;=SUM('Раздел 9'!AD92:AG92)),"","Неверно!")</f>
        <v/>
      </c>
      <c r="B2585" s="291" t="s">
        <v>3300</v>
      </c>
      <c r="C2585" s="292" t="s">
        <v>3416</v>
      </c>
      <c r="D2585" s="292" t="s">
        <v>3302</v>
      </c>
      <c r="E2585" s="293" t="str">
        <f aca="false">CONCATENATE(SUM('Раздел 9'!AC92:AC92),"&gt;=",SUM('Раздел 9'!AD92:AG92))</f>
        <v>7&gt;=0</v>
      </c>
    </row>
    <row r="2586" s="295" customFormat="true" ht="15.75" hidden="false" customHeight="false" outlineLevel="0" collapsed="false">
      <c r="A2586" s="290" t="str">
        <f aca="false">IF((SUM('Раздел 9'!AC93:AC93)&gt;=SUM('Раздел 9'!AD93:AG93)),"","Неверно!")</f>
        <v/>
      </c>
      <c r="B2586" s="291" t="s">
        <v>3300</v>
      </c>
      <c r="C2586" s="292" t="s">
        <v>3417</v>
      </c>
      <c r="D2586" s="292" t="s">
        <v>3302</v>
      </c>
      <c r="E2586" s="293" t="str">
        <f aca="false">CONCATENATE(SUM('Раздел 9'!AC93:AC93),"&gt;=",SUM('Раздел 9'!AD93:AG93))</f>
        <v>260&gt;=10</v>
      </c>
    </row>
    <row r="2587" s="295" customFormat="true" ht="15.75" hidden="false" customHeight="false" outlineLevel="0" collapsed="false">
      <c r="A2587" s="290" t="str">
        <f aca="false">IF((SUM('Раздел 9'!AC94:AC94)&gt;=SUM('Раздел 9'!AD94:AG94)),"","Неверно!")</f>
        <v/>
      </c>
      <c r="B2587" s="291" t="s">
        <v>3300</v>
      </c>
      <c r="C2587" s="292" t="s">
        <v>3418</v>
      </c>
      <c r="D2587" s="292" t="s">
        <v>3302</v>
      </c>
      <c r="E2587" s="293" t="str">
        <f aca="false">CONCATENATE(SUM('Раздел 9'!AC94:AC94),"&gt;=",SUM('Раздел 9'!AD94:AG94))</f>
        <v>0&gt;=0</v>
      </c>
    </row>
    <row r="2588" s="295" customFormat="true" ht="15.75" hidden="false" customHeight="false" outlineLevel="0" collapsed="false">
      <c r="A2588" s="290" t="str">
        <f aca="false">IF((SUM('Раздел 9'!AC95:AC95)&gt;=SUM('Раздел 9'!AD95:AG95)),"","Неверно!")</f>
        <v/>
      </c>
      <c r="B2588" s="291" t="s">
        <v>3300</v>
      </c>
      <c r="C2588" s="292" t="s">
        <v>3419</v>
      </c>
      <c r="D2588" s="292" t="s">
        <v>3302</v>
      </c>
      <c r="E2588" s="293" t="str">
        <f aca="false">CONCATENATE(SUM('Раздел 9'!AC95:AC95),"&gt;=",SUM('Раздел 9'!AD95:AG95))</f>
        <v>0&gt;=0</v>
      </c>
    </row>
    <row r="2589" s="295" customFormat="true" ht="15.75" hidden="false" customHeight="false" outlineLevel="0" collapsed="false">
      <c r="A2589" s="290" t="str">
        <f aca="false">IF((SUM('Раздел 9'!AC96:AC96)&gt;=SUM('Раздел 9'!AD96:AG96)),"","Неверно!")</f>
        <v/>
      </c>
      <c r="B2589" s="291" t="s">
        <v>3300</v>
      </c>
      <c r="C2589" s="292" t="s">
        <v>3420</v>
      </c>
      <c r="D2589" s="292" t="s">
        <v>3302</v>
      </c>
      <c r="E2589" s="293" t="str">
        <f aca="false">CONCATENATE(SUM('Раздел 9'!AC96:AC96),"&gt;=",SUM('Раздел 9'!AD96:AG96))</f>
        <v>0&gt;=0</v>
      </c>
    </row>
    <row r="2590" s="295" customFormat="true" ht="15.75" hidden="false" customHeight="false" outlineLevel="0" collapsed="false">
      <c r="A2590" s="290" t="str">
        <f aca="false">IF((SUM('Раздел 9'!AC97:AC97)&gt;=SUM('Раздел 9'!AD97:AG97)),"","Неверно!")</f>
        <v/>
      </c>
      <c r="B2590" s="291" t="s">
        <v>3300</v>
      </c>
      <c r="C2590" s="292" t="s">
        <v>3421</v>
      </c>
      <c r="D2590" s="292" t="s">
        <v>3302</v>
      </c>
      <c r="E2590" s="293" t="str">
        <f aca="false">CONCATENATE(SUM('Раздел 9'!AC97:AC97),"&gt;=",SUM('Раздел 9'!AD97:AG97))</f>
        <v>0&gt;=0</v>
      </c>
    </row>
    <row r="2591" s="295" customFormat="true" ht="15.75" hidden="false" customHeight="false" outlineLevel="0" collapsed="false">
      <c r="A2591" s="290" t="str">
        <f aca="false">IF((SUM('Раздел 9'!AC17:AC17)&gt;=SUM('Раздел 9'!AD17:AG17)),"","Неверно!")</f>
        <v/>
      </c>
      <c r="B2591" s="291" t="s">
        <v>3300</v>
      </c>
      <c r="C2591" s="292" t="s">
        <v>3422</v>
      </c>
      <c r="D2591" s="292" t="s">
        <v>3302</v>
      </c>
      <c r="E2591" s="293" t="str">
        <f aca="false">CONCATENATE(SUM('Раздел 9'!AC17:AC17),"&gt;=",SUM('Раздел 9'!AD17:AG17))</f>
        <v>0&gt;=0</v>
      </c>
    </row>
    <row r="2592" s="295" customFormat="true" ht="15.75" hidden="false" customHeight="false" outlineLevel="0" collapsed="false">
      <c r="A2592" s="290" t="str">
        <f aca="false">IF((SUM('Раздел 9'!AC98:AC98)&gt;=SUM('Раздел 9'!AD98:AG98)),"","Неверно!")</f>
        <v/>
      </c>
      <c r="B2592" s="291" t="s">
        <v>3300</v>
      </c>
      <c r="C2592" s="292" t="s">
        <v>3423</v>
      </c>
      <c r="D2592" s="292" t="s">
        <v>3302</v>
      </c>
      <c r="E2592" s="293" t="str">
        <f aca="false">CONCATENATE(SUM('Раздел 9'!AC98:AC98),"&gt;=",SUM('Раздел 9'!AD98:AG98))</f>
        <v>0&gt;=0</v>
      </c>
    </row>
    <row r="2593" s="295" customFormat="true" ht="15.75" hidden="false" customHeight="false" outlineLevel="0" collapsed="false">
      <c r="A2593" s="290" t="str">
        <f aca="false">IF((SUM('Раздел 9'!AC99:AC99)&gt;=SUM('Раздел 9'!AD99:AG99)),"","Неверно!")</f>
        <v/>
      </c>
      <c r="B2593" s="291" t="s">
        <v>3300</v>
      </c>
      <c r="C2593" s="292" t="s">
        <v>3424</v>
      </c>
      <c r="D2593" s="292" t="s">
        <v>3302</v>
      </c>
      <c r="E2593" s="293" t="str">
        <f aca="false">CONCATENATE(SUM('Раздел 9'!AC99:AC99),"&gt;=",SUM('Раздел 9'!AD99:AG99))</f>
        <v>0&gt;=0</v>
      </c>
    </row>
    <row r="2594" s="295" customFormat="true" ht="15.75" hidden="false" customHeight="false" outlineLevel="0" collapsed="false">
      <c r="A2594" s="290" t="str">
        <f aca="false">IF((SUM('Раздел 9'!AC100:AC100)&gt;=SUM('Раздел 9'!AD100:AG100)),"","Неверно!")</f>
        <v/>
      </c>
      <c r="B2594" s="291" t="s">
        <v>3300</v>
      </c>
      <c r="C2594" s="292" t="s">
        <v>3425</v>
      </c>
      <c r="D2594" s="292" t="s">
        <v>3302</v>
      </c>
      <c r="E2594" s="293" t="str">
        <f aca="false">CONCATENATE(SUM('Раздел 9'!AC100:AC100),"&gt;=",SUM('Раздел 9'!AD100:AG100))</f>
        <v>0&gt;=0</v>
      </c>
    </row>
    <row r="2595" s="295" customFormat="true" ht="15.75" hidden="false" customHeight="false" outlineLevel="0" collapsed="false">
      <c r="A2595" s="290" t="str">
        <f aca="false">IF((SUM('Раздел 9'!AC101:AC101)&gt;=SUM('Раздел 9'!AD101:AG101)),"","Неверно!")</f>
        <v/>
      </c>
      <c r="B2595" s="291" t="s">
        <v>3300</v>
      </c>
      <c r="C2595" s="292" t="s">
        <v>3426</v>
      </c>
      <c r="D2595" s="292" t="s">
        <v>3302</v>
      </c>
      <c r="E2595" s="293" t="str">
        <f aca="false">CONCATENATE(SUM('Раздел 9'!AC101:AC101),"&gt;=",SUM('Раздел 9'!AD101:AG101))</f>
        <v>0&gt;=0</v>
      </c>
    </row>
    <row r="2596" s="295" customFormat="true" ht="15.75" hidden="false" customHeight="false" outlineLevel="0" collapsed="false">
      <c r="A2596" s="290" t="str">
        <f aca="false">IF((SUM('Раздел 9'!AC102:AC102)&gt;=SUM('Раздел 9'!AD102:AG102)),"","Неверно!")</f>
        <v/>
      </c>
      <c r="B2596" s="291" t="s">
        <v>3300</v>
      </c>
      <c r="C2596" s="292" t="s">
        <v>3427</v>
      </c>
      <c r="D2596" s="292" t="s">
        <v>3302</v>
      </c>
      <c r="E2596" s="293" t="str">
        <f aca="false">CONCATENATE(SUM('Раздел 9'!AC102:AC102),"&gt;=",SUM('Раздел 9'!AD102:AG102))</f>
        <v>0&gt;=0</v>
      </c>
    </row>
    <row r="2597" s="295" customFormat="true" ht="15.75" hidden="false" customHeight="false" outlineLevel="0" collapsed="false">
      <c r="A2597" s="290" t="str">
        <f aca="false">IF((SUM('Раздел 9'!AC103:AC103)&gt;=SUM('Раздел 9'!AD103:AG103)),"","Неверно!")</f>
        <v/>
      </c>
      <c r="B2597" s="291" t="s">
        <v>3300</v>
      </c>
      <c r="C2597" s="292" t="s">
        <v>3428</v>
      </c>
      <c r="D2597" s="292" t="s">
        <v>3302</v>
      </c>
      <c r="E2597" s="293" t="str">
        <f aca="false">CONCATENATE(SUM('Раздел 9'!AC103:AC103),"&gt;=",SUM('Раздел 9'!AD103:AG103))</f>
        <v>0&gt;=0</v>
      </c>
    </row>
    <row r="2598" s="295" customFormat="true" ht="15.75" hidden="false" customHeight="false" outlineLevel="0" collapsed="false">
      <c r="A2598" s="290" t="str">
        <f aca="false">IF((SUM('Раздел 9'!AC104:AC104)&gt;=SUM('Раздел 9'!AD104:AG104)),"","Неверно!")</f>
        <v/>
      </c>
      <c r="B2598" s="291" t="s">
        <v>3300</v>
      </c>
      <c r="C2598" s="292" t="s">
        <v>3429</v>
      </c>
      <c r="D2598" s="292" t="s">
        <v>3302</v>
      </c>
      <c r="E2598" s="293" t="str">
        <f aca="false">CONCATENATE(SUM('Раздел 9'!AC104:AC104),"&gt;=",SUM('Раздел 9'!AD104:AG104))</f>
        <v>0&gt;=0</v>
      </c>
    </row>
    <row r="2599" s="295" customFormat="true" ht="15.75" hidden="false" customHeight="false" outlineLevel="0" collapsed="false">
      <c r="A2599" s="290" t="str">
        <f aca="false">IF((SUM('Раздел 9'!AC105:AC105)&gt;=SUM('Раздел 9'!AD105:AG105)),"","Неверно!")</f>
        <v/>
      </c>
      <c r="B2599" s="291" t="s">
        <v>3300</v>
      </c>
      <c r="C2599" s="292" t="s">
        <v>3430</v>
      </c>
      <c r="D2599" s="292" t="s">
        <v>3302</v>
      </c>
      <c r="E2599" s="293" t="str">
        <f aca="false">CONCATENATE(SUM('Раздел 9'!AC105:AC105),"&gt;=",SUM('Раздел 9'!AD105:AG105))</f>
        <v>0&gt;=0</v>
      </c>
    </row>
    <row r="2600" s="295" customFormat="true" ht="15.75" hidden="false" customHeight="false" outlineLevel="0" collapsed="false">
      <c r="A2600" s="290" t="str">
        <f aca="false">IF((SUM('Раздел 9'!AC106:AC106)&gt;=SUM('Раздел 9'!AD106:AG106)),"","Неверно!")</f>
        <v/>
      </c>
      <c r="B2600" s="291" t="s">
        <v>3300</v>
      </c>
      <c r="C2600" s="292" t="s">
        <v>3431</v>
      </c>
      <c r="D2600" s="292" t="s">
        <v>3302</v>
      </c>
      <c r="E2600" s="293" t="str">
        <f aca="false">CONCATENATE(SUM('Раздел 9'!AC106:AC106),"&gt;=",SUM('Раздел 9'!AD106:AG106))</f>
        <v>0&gt;=0</v>
      </c>
    </row>
    <row r="2601" s="295" customFormat="true" ht="15.75" hidden="false" customHeight="false" outlineLevel="0" collapsed="false">
      <c r="A2601" s="290" t="str">
        <f aca="false">IF((SUM('Раздел 9'!AC107:AC107)&gt;=SUM('Раздел 9'!AD107:AG107)),"","Неверно!")</f>
        <v/>
      </c>
      <c r="B2601" s="291" t="s">
        <v>3300</v>
      </c>
      <c r="C2601" s="292" t="s">
        <v>3432</v>
      </c>
      <c r="D2601" s="292" t="s">
        <v>3302</v>
      </c>
      <c r="E2601" s="293" t="str">
        <f aca="false">CONCATENATE(SUM('Раздел 9'!AC107:AC107),"&gt;=",SUM('Раздел 9'!AD107:AG107))</f>
        <v>0&gt;=0</v>
      </c>
    </row>
    <row r="2602" s="295" customFormat="true" ht="63.75" hidden="false" customHeight="false" outlineLevel="0" collapsed="false">
      <c r="A2602" s="290" t="str">
        <f aca="false">IF((SUM('Раздел 9'!D9:D9)=SUM('Раздел 9'!D23:D23)+SUM('Раздел 9'!D33:D33)+SUM('Раздел 9'!D45:D45)+SUM('Раздел 9'!D54:D54)+SUM('Раздел 9'!D62:D62)+SUM('Раздел 9'!D72:D72)+SUM('Раздел 9'!D80:D80)+SUM('Раздел 9'!D93:D93)+SUM('Раздел 9'!D103:D103)+SUM('Раздел 9'!D110:D110)),"","Неверно!")</f>
        <v/>
      </c>
      <c r="B2602" s="291" t="s">
        <v>3433</v>
      </c>
      <c r="C2602" s="292" t="s">
        <v>3434</v>
      </c>
      <c r="D2602" s="292" t="s">
        <v>3435</v>
      </c>
      <c r="E2602" s="293" t="str">
        <f aca="false">CONCATENATE(SUM('Раздел 9'!D9:D9),"=",SUM('Раздел 9'!D23:D23),"+",SUM('Раздел 9'!D33:D33),"+",SUM('Раздел 9'!D45:D45),"+",SUM('Раздел 9'!D54:D54),"+",SUM('Раздел 9'!D62:D62),"+",SUM('Раздел 9'!D72:D72),"+",SUM('Раздел 9'!D80:D80),"+",SUM('Раздел 9'!D93:D93),"+",SUM('Раздел 9'!D103:D103),"+",SUM('Раздел 9'!D110:D110))</f>
        <v>2113=0+0+0+0+0+0+0+2113+0+0</v>
      </c>
    </row>
    <row r="2603" s="295" customFormat="true" ht="63.75" hidden="false" customHeight="false" outlineLevel="0" collapsed="false">
      <c r="A2603" s="290" t="str">
        <f aca="false">IF((SUM('Раздел 9'!M9:M9)=SUM('Раздел 9'!M23:M23)+SUM('Раздел 9'!M33:M33)+SUM('Раздел 9'!M45:M45)+SUM('Раздел 9'!M54:M54)+SUM('Раздел 9'!M62:M62)+SUM('Раздел 9'!M72:M72)+SUM('Раздел 9'!M80:M80)+SUM('Раздел 9'!M93:M93)+SUM('Раздел 9'!M103:M103)+SUM('Раздел 9'!M110:M110)),"","Неверно!")</f>
        <v/>
      </c>
      <c r="B2603" s="291" t="s">
        <v>3433</v>
      </c>
      <c r="C2603" s="292" t="s">
        <v>3436</v>
      </c>
      <c r="D2603" s="292" t="s">
        <v>3435</v>
      </c>
      <c r="E2603" s="293" t="str">
        <f aca="false">CONCATENATE(SUM('Раздел 9'!M9:M9),"=",SUM('Раздел 9'!M23:M23),"+",SUM('Раздел 9'!M33:M33),"+",SUM('Раздел 9'!M45:M45),"+",SUM('Раздел 9'!M54:M54),"+",SUM('Раздел 9'!M62:M62),"+",SUM('Раздел 9'!M72:M72),"+",SUM('Раздел 9'!M80:M80),"+",SUM('Раздел 9'!M93:M93),"+",SUM('Раздел 9'!M103:M103),"+",SUM('Раздел 9'!M110:M110))</f>
        <v>15=0+0+0+0+0+0+0+15+0+0</v>
      </c>
    </row>
    <row r="2604" s="295" customFormat="true" ht="63.75" hidden="false" customHeight="false" outlineLevel="0" collapsed="false">
      <c r="A2604" s="290" t="str">
        <f aca="false">IF((SUM('Раздел 9'!N9:N9)=SUM('Раздел 9'!N23:N23)+SUM('Раздел 9'!N33:N33)+SUM('Раздел 9'!N45:N45)+SUM('Раздел 9'!N54:N54)+SUM('Раздел 9'!N62:N62)+SUM('Раздел 9'!N72:N72)+SUM('Раздел 9'!N80:N80)+SUM('Раздел 9'!N93:N93)+SUM('Раздел 9'!N103:N103)+SUM('Раздел 9'!N110:N110)),"","Неверно!")</f>
        <v/>
      </c>
      <c r="B2604" s="291" t="s">
        <v>3433</v>
      </c>
      <c r="C2604" s="292" t="s">
        <v>3437</v>
      </c>
      <c r="D2604" s="292" t="s">
        <v>3435</v>
      </c>
      <c r="E2604" s="293" t="str">
        <f aca="false">CONCATENATE(SUM('Раздел 9'!N9:N9),"=",SUM('Раздел 9'!N23:N23),"+",SUM('Раздел 9'!N33:N33),"+",SUM('Раздел 9'!N45:N45),"+",SUM('Раздел 9'!N54:N54),"+",SUM('Раздел 9'!N62:N62),"+",SUM('Раздел 9'!N72:N72),"+",SUM('Раздел 9'!N80:N80),"+",SUM('Раздел 9'!N93:N93),"+",SUM('Раздел 9'!N103:N103),"+",SUM('Раздел 9'!N110:N110))</f>
        <v>0=0+0+0+0+0+0+0+0+0+0</v>
      </c>
    </row>
    <row r="2605" s="295" customFormat="true" ht="63.75" hidden="false" customHeight="false" outlineLevel="0" collapsed="false">
      <c r="A2605" s="290" t="str">
        <f aca="false">IF((SUM('Раздел 9'!O9:O9)=SUM('Раздел 9'!O23:O23)+SUM('Раздел 9'!O33:O33)+SUM('Раздел 9'!O45:O45)+SUM('Раздел 9'!O54:O54)+SUM('Раздел 9'!O62:O62)+SUM('Раздел 9'!O72:O72)+SUM('Раздел 9'!O80:O80)+SUM('Раздел 9'!O93:O93)+SUM('Раздел 9'!O103:O103)+SUM('Раздел 9'!O110:O110)),"","Неверно!")</f>
        <v/>
      </c>
      <c r="B2605" s="291" t="s">
        <v>3433</v>
      </c>
      <c r="C2605" s="292" t="s">
        <v>3438</v>
      </c>
      <c r="D2605" s="292" t="s">
        <v>3435</v>
      </c>
      <c r="E2605" s="293" t="str">
        <f aca="false">CONCATENATE(SUM('Раздел 9'!O9:O9),"=",SUM('Раздел 9'!O23:O23),"+",SUM('Раздел 9'!O33:O33),"+",SUM('Раздел 9'!O45:O45),"+",SUM('Раздел 9'!O54:O54),"+",SUM('Раздел 9'!O62:O62),"+",SUM('Раздел 9'!O72:O72),"+",SUM('Раздел 9'!O80:O80),"+",SUM('Раздел 9'!O93:O93),"+",SUM('Раздел 9'!O103:O103),"+",SUM('Раздел 9'!O110:O110))</f>
        <v>79=0+0+0+0+0+0+0+79+0+0</v>
      </c>
    </row>
    <row r="2606" s="295" customFormat="true" ht="63.75" hidden="false" customHeight="false" outlineLevel="0" collapsed="false">
      <c r="A2606" s="290" t="str">
        <f aca="false">IF((SUM('Раздел 9'!P9:P9)=SUM('Раздел 9'!P23:P23)+SUM('Раздел 9'!P33:P33)+SUM('Раздел 9'!P45:P45)+SUM('Раздел 9'!P54:P54)+SUM('Раздел 9'!P62:P62)+SUM('Раздел 9'!P72:P72)+SUM('Раздел 9'!P80:P80)+SUM('Раздел 9'!P93:P93)+SUM('Раздел 9'!P103:P103)+SUM('Раздел 9'!P110:P110)),"","Неверно!")</f>
        <v/>
      </c>
      <c r="B2606" s="291" t="s">
        <v>3433</v>
      </c>
      <c r="C2606" s="292" t="s">
        <v>3439</v>
      </c>
      <c r="D2606" s="292" t="s">
        <v>3435</v>
      </c>
      <c r="E2606" s="293" t="str">
        <f aca="false">CONCATENATE(SUM('Раздел 9'!P9:P9),"=",SUM('Раздел 9'!P23:P23),"+",SUM('Раздел 9'!P33:P33),"+",SUM('Раздел 9'!P45:P45),"+",SUM('Раздел 9'!P54:P54),"+",SUM('Раздел 9'!P62:P62),"+",SUM('Раздел 9'!P72:P72),"+",SUM('Раздел 9'!P80:P80),"+",SUM('Раздел 9'!P93:P93),"+",SUM('Раздел 9'!P103:P103),"+",SUM('Раздел 9'!P110:P110))</f>
        <v>0=0+0+0+0+0+0+0+0+0+0</v>
      </c>
    </row>
    <row r="2607" s="295" customFormat="true" ht="63.75" hidden="false" customHeight="false" outlineLevel="0" collapsed="false">
      <c r="A2607" s="290" t="str">
        <f aca="false">IF((SUM('Раздел 9'!Q9:Q9)=SUM('Раздел 9'!Q23:Q23)+SUM('Раздел 9'!Q33:Q33)+SUM('Раздел 9'!Q45:Q45)+SUM('Раздел 9'!Q54:Q54)+SUM('Раздел 9'!Q62:Q62)+SUM('Раздел 9'!Q72:Q72)+SUM('Раздел 9'!Q80:Q80)+SUM('Раздел 9'!Q93:Q93)+SUM('Раздел 9'!Q103:Q103)+SUM('Раздел 9'!Q110:Q110)),"","Неверно!")</f>
        <v/>
      </c>
      <c r="B2607" s="291" t="s">
        <v>3433</v>
      </c>
      <c r="C2607" s="292" t="s">
        <v>3440</v>
      </c>
      <c r="D2607" s="292" t="s">
        <v>3435</v>
      </c>
      <c r="E2607" s="293" t="str">
        <f aca="false">CONCATENATE(SUM('Раздел 9'!Q9:Q9),"=",SUM('Раздел 9'!Q23:Q23),"+",SUM('Раздел 9'!Q33:Q33),"+",SUM('Раздел 9'!Q45:Q45),"+",SUM('Раздел 9'!Q54:Q54),"+",SUM('Раздел 9'!Q62:Q62),"+",SUM('Раздел 9'!Q72:Q72),"+",SUM('Раздел 9'!Q80:Q80),"+",SUM('Раздел 9'!Q93:Q93),"+",SUM('Раздел 9'!Q103:Q103),"+",SUM('Раздел 9'!Q110:Q110))</f>
        <v>3=0+0+0+0+0+0+0+3+0+0</v>
      </c>
    </row>
    <row r="2608" s="295" customFormat="true" ht="63.75" hidden="false" customHeight="false" outlineLevel="0" collapsed="false">
      <c r="A2608" s="290" t="str">
        <f aca="false">IF((SUM('Раздел 9'!R9:R9)=SUM('Раздел 9'!R23:R23)+SUM('Раздел 9'!R33:R33)+SUM('Раздел 9'!R45:R45)+SUM('Раздел 9'!R54:R54)+SUM('Раздел 9'!R62:R62)+SUM('Раздел 9'!R72:R72)+SUM('Раздел 9'!R80:R80)+SUM('Раздел 9'!R93:R93)+SUM('Раздел 9'!R103:R103)+SUM('Раздел 9'!R110:R110)),"","Неверно!")</f>
        <v/>
      </c>
      <c r="B2608" s="291" t="s">
        <v>3433</v>
      </c>
      <c r="C2608" s="292" t="s">
        <v>3441</v>
      </c>
      <c r="D2608" s="292" t="s">
        <v>3435</v>
      </c>
      <c r="E2608" s="293" t="str">
        <f aca="false">CONCATENATE(SUM('Раздел 9'!R9:R9),"=",SUM('Раздел 9'!R23:R23),"+",SUM('Раздел 9'!R33:R33),"+",SUM('Раздел 9'!R45:R45),"+",SUM('Раздел 9'!R54:R54),"+",SUM('Раздел 9'!R62:R62),"+",SUM('Раздел 9'!R72:R72),"+",SUM('Раздел 9'!R80:R80),"+",SUM('Раздел 9'!R93:R93),"+",SUM('Раздел 9'!R103:R103),"+",SUM('Раздел 9'!R110:R110))</f>
        <v>101=0+0+0+0+0+0+0+101+0+0</v>
      </c>
    </row>
    <row r="2609" s="295" customFormat="true" ht="63.75" hidden="false" customHeight="false" outlineLevel="0" collapsed="false">
      <c r="A2609" s="290" t="str">
        <f aca="false">IF((SUM('Раздел 9'!S9:S9)=SUM('Раздел 9'!S23:S23)+SUM('Раздел 9'!S33:S33)+SUM('Раздел 9'!S45:S45)+SUM('Раздел 9'!S54:S54)+SUM('Раздел 9'!S62:S62)+SUM('Раздел 9'!S72:S72)+SUM('Раздел 9'!S80:S80)+SUM('Раздел 9'!S93:S93)+SUM('Раздел 9'!S103:S103)+SUM('Раздел 9'!S110:S110)),"","Неверно!")</f>
        <v/>
      </c>
      <c r="B2609" s="291" t="s">
        <v>3433</v>
      </c>
      <c r="C2609" s="292" t="s">
        <v>3442</v>
      </c>
      <c r="D2609" s="292" t="s">
        <v>3435</v>
      </c>
      <c r="E2609" s="293" t="str">
        <f aca="false">CONCATENATE(SUM('Раздел 9'!S9:S9),"=",SUM('Раздел 9'!S23:S23),"+",SUM('Раздел 9'!S33:S33),"+",SUM('Раздел 9'!S45:S45),"+",SUM('Раздел 9'!S54:S54),"+",SUM('Раздел 9'!S62:S62),"+",SUM('Раздел 9'!S72:S72),"+",SUM('Раздел 9'!S80:S80),"+",SUM('Раздел 9'!S93:S93),"+",SUM('Раздел 9'!S103:S103),"+",SUM('Раздел 9'!S110:S110))</f>
        <v>0=0+0+0+0+0+0+0+0+0+0</v>
      </c>
    </row>
    <row r="2610" s="295" customFormat="true" ht="63.75" hidden="false" customHeight="false" outlineLevel="0" collapsed="false">
      <c r="A2610" s="290" t="str">
        <f aca="false">IF((SUM('Раздел 9'!T9:T9)=SUM('Раздел 9'!T23:T23)+SUM('Раздел 9'!T33:T33)+SUM('Раздел 9'!T45:T45)+SUM('Раздел 9'!T54:T54)+SUM('Раздел 9'!T62:T62)+SUM('Раздел 9'!T72:T72)+SUM('Раздел 9'!T80:T80)+SUM('Раздел 9'!T93:T93)+SUM('Раздел 9'!T103:T103)+SUM('Раздел 9'!T110:T110)),"","Неверно!")</f>
        <v/>
      </c>
      <c r="B2610" s="291" t="s">
        <v>3433</v>
      </c>
      <c r="C2610" s="292" t="s">
        <v>3443</v>
      </c>
      <c r="D2610" s="292" t="s">
        <v>3435</v>
      </c>
      <c r="E2610" s="293" t="str">
        <f aca="false">CONCATENATE(SUM('Раздел 9'!T9:T9),"=",SUM('Раздел 9'!T23:T23),"+",SUM('Раздел 9'!T33:T33),"+",SUM('Раздел 9'!T45:T45),"+",SUM('Раздел 9'!T54:T54),"+",SUM('Раздел 9'!T62:T62),"+",SUM('Раздел 9'!T72:T72),"+",SUM('Раздел 9'!T80:T80),"+",SUM('Раздел 9'!T93:T93),"+",SUM('Раздел 9'!T103:T103),"+",SUM('Раздел 9'!T110:T110))</f>
        <v>2=0+0+0+0+0+0+0+2+0+0</v>
      </c>
    </row>
    <row r="2611" s="295" customFormat="true" ht="63.75" hidden="false" customHeight="false" outlineLevel="0" collapsed="false">
      <c r="A2611" s="290" t="str">
        <f aca="false">IF((SUM('Раздел 9'!U9:U9)=SUM('Раздел 9'!U23:U23)+SUM('Раздел 9'!U33:U33)+SUM('Раздел 9'!U45:U45)+SUM('Раздел 9'!U54:U54)+SUM('Раздел 9'!U62:U62)+SUM('Раздел 9'!U72:U72)+SUM('Раздел 9'!U80:U80)+SUM('Раздел 9'!U93:U93)+SUM('Раздел 9'!U103:U103)+SUM('Раздел 9'!U110:U110)),"","Неверно!")</f>
        <v/>
      </c>
      <c r="B2611" s="291" t="s">
        <v>3433</v>
      </c>
      <c r="C2611" s="292" t="s">
        <v>3444</v>
      </c>
      <c r="D2611" s="292" t="s">
        <v>3435</v>
      </c>
      <c r="E2611" s="293" t="str">
        <f aca="false">CONCATENATE(SUM('Раздел 9'!U9:U9),"=",SUM('Раздел 9'!U23:U23),"+",SUM('Раздел 9'!U33:U33),"+",SUM('Раздел 9'!U45:U45),"+",SUM('Раздел 9'!U54:U54),"+",SUM('Раздел 9'!U62:U62),"+",SUM('Раздел 9'!U72:U72),"+",SUM('Раздел 9'!U80:U80),"+",SUM('Раздел 9'!U93:U93),"+",SUM('Раздел 9'!U103:U103),"+",SUM('Раздел 9'!U110:U110))</f>
        <v>10=0+0+0+0+0+0+0+10+0+0</v>
      </c>
    </row>
    <row r="2612" s="295" customFormat="true" ht="63.75" hidden="false" customHeight="false" outlineLevel="0" collapsed="false">
      <c r="A2612" s="290" t="str">
        <f aca="false">IF((SUM('Раздел 9'!V9:V9)=SUM('Раздел 9'!V23:V23)+SUM('Раздел 9'!V33:V33)+SUM('Раздел 9'!V45:V45)+SUM('Раздел 9'!V54:V54)+SUM('Раздел 9'!V62:V62)+SUM('Раздел 9'!V72:V72)+SUM('Раздел 9'!V80:V80)+SUM('Раздел 9'!V93:V93)+SUM('Раздел 9'!V103:V103)+SUM('Раздел 9'!V110:V110)),"","Неверно!")</f>
        <v/>
      </c>
      <c r="B2612" s="291" t="s">
        <v>3433</v>
      </c>
      <c r="C2612" s="292" t="s">
        <v>3445</v>
      </c>
      <c r="D2612" s="292" t="s">
        <v>3435</v>
      </c>
      <c r="E2612" s="293" t="str">
        <f aca="false">CONCATENATE(SUM('Раздел 9'!V9:V9),"=",SUM('Раздел 9'!V23:V23),"+",SUM('Раздел 9'!V33:V33),"+",SUM('Раздел 9'!V45:V45),"+",SUM('Раздел 9'!V54:V54),"+",SUM('Раздел 9'!V62:V62),"+",SUM('Раздел 9'!V72:V72),"+",SUM('Раздел 9'!V80:V80),"+",SUM('Раздел 9'!V93:V93),"+",SUM('Раздел 9'!V103:V103),"+",SUM('Раздел 9'!V110:V110))</f>
        <v>0=0+0+0+0+0+0+0+0+0+0</v>
      </c>
    </row>
    <row r="2613" s="295" customFormat="true" ht="63.75" hidden="false" customHeight="false" outlineLevel="0" collapsed="false">
      <c r="A2613" s="290" t="str">
        <f aca="false">IF((SUM('Раздел 9'!E9:E9)=SUM('Раздел 9'!E23:E23)+SUM('Раздел 9'!E33:E33)+SUM('Раздел 9'!E45:E45)+SUM('Раздел 9'!E54:E54)+SUM('Раздел 9'!E62:E62)+SUM('Раздел 9'!E72:E72)+SUM('Раздел 9'!E80:E80)+SUM('Раздел 9'!E93:E93)+SUM('Раздел 9'!E103:E103)+SUM('Раздел 9'!E110:E110)),"","Неверно!")</f>
        <v/>
      </c>
      <c r="B2613" s="291" t="s">
        <v>3433</v>
      </c>
      <c r="C2613" s="292" t="s">
        <v>3446</v>
      </c>
      <c r="D2613" s="292" t="s">
        <v>3435</v>
      </c>
      <c r="E2613" s="293" t="str">
        <f aca="false">CONCATENATE(SUM('Раздел 9'!E9:E9),"=",SUM('Раздел 9'!E23:E23),"+",SUM('Раздел 9'!E33:E33),"+",SUM('Раздел 9'!E45:E45),"+",SUM('Раздел 9'!E54:E54),"+",SUM('Раздел 9'!E62:E62),"+",SUM('Раздел 9'!E72:E72),"+",SUM('Раздел 9'!E80:E80),"+",SUM('Раздел 9'!E93:E93),"+",SUM('Раздел 9'!E103:E103),"+",SUM('Раздел 9'!E110:E110))</f>
        <v>43=0+0+0+0+0+0+0+43+0+0</v>
      </c>
    </row>
    <row r="2614" s="295" customFormat="true" ht="63.75" hidden="false" customHeight="false" outlineLevel="0" collapsed="false">
      <c r="A2614" s="290" t="str">
        <f aca="false">IF((SUM('Раздел 9'!W9:W9)=SUM('Раздел 9'!W23:W23)+SUM('Раздел 9'!W33:W33)+SUM('Раздел 9'!W45:W45)+SUM('Раздел 9'!W54:W54)+SUM('Раздел 9'!W62:W62)+SUM('Раздел 9'!W72:W72)+SUM('Раздел 9'!W80:W80)+SUM('Раздел 9'!W93:W93)+SUM('Раздел 9'!W103:W103)+SUM('Раздел 9'!W110:W110)),"","Неверно!")</f>
        <v/>
      </c>
      <c r="B2614" s="291" t="s">
        <v>3433</v>
      </c>
      <c r="C2614" s="292" t="s">
        <v>3447</v>
      </c>
      <c r="D2614" s="292" t="s">
        <v>3435</v>
      </c>
      <c r="E2614" s="293" t="str">
        <f aca="false">CONCATENATE(SUM('Раздел 9'!W9:W9),"=",SUM('Раздел 9'!W23:W23),"+",SUM('Раздел 9'!W33:W33),"+",SUM('Раздел 9'!W45:W45),"+",SUM('Раздел 9'!W54:W54),"+",SUM('Раздел 9'!W62:W62),"+",SUM('Раздел 9'!W72:W72),"+",SUM('Раздел 9'!W80:W80),"+",SUM('Раздел 9'!W93:W93),"+",SUM('Раздел 9'!W103:W103),"+",SUM('Раздел 9'!W110:W110))</f>
        <v>46=0+0+0+0+0+0+0+46+0+0</v>
      </c>
    </row>
    <row r="2615" s="295" customFormat="true" ht="63.75" hidden="false" customHeight="false" outlineLevel="0" collapsed="false">
      <c r="A2615" s="290" t="str">
        <f aca="false">IF((SUM('Раздел 9'!X9:X9)=SUM('Раздел 9'!X23:X23)+SUM('Раздел 9'!X33:X33)+SUM('Раздел 9'!X45:X45)+SUM('Раздел 9'!X54:X54)+SUM('Раздел 9'!X62:X62)+SUM('Раздел 9'!X72:X72)+SUM('Раздел 9'!X80:X80)+SUM('Раздел 9'!X93:X93)+SUM('Раздел 9'!X103:X103)+SUM('Раздел 9'!X110:X110)),"","Неверно!")</f>
        <v/>
      </c>
      <c r="B2615" s="291" t="s">
        <v>3433</v>
      </c>
      <c r="C2615" s="292" t="s">
        <v>3448</v>
      </c>
      <c r="D2615" s="292" t="s">
        <v>3435</v>
      </c>
      <c r="E2615" s="293" t="str">
        <f aca="false">CONCATENATE(SUM('Раздел 9'!X9:X9),"=",SUM('Раздел 9'!X23:X23),"+",SUM('Раздел 9'!X33:X33),"+",SUM('Раздел 9'!X45:X45),"+",SUM('Раздел 9'!X54:X54),"+",SUM('Раздел 9'!X62:X62),"+",SUM('Раздел 9'!X72:X72),"+",SUM('Раздел 9'!X80:X80),"+",SUM('Раздел 9'!X93:X93),"+",SUM('Раздел 9'!X103:X103),"+",SUM('Раздел 9'!X110:X110))</f>
        <v>10=0+0+0+0+0+0+0+10+0+0</v>
      </c>
    </row>
    <row r="2616" s="295" customFormat="true" ht="63.75" hidden="false" customHeight="false" outlineLevel="0" collapsed="false">
      <c r="A2616" s="290" t="str">
        <f aca="false">IF((SUM('Раздел 9'!Y9:Y9)=SUM('Раздел 9'!Y23:Y23)+SUM('Раздел 9'!Y33:Y33)+SUM('Раздел 9'!Y45:Y45)+SUM('Раздел 9'!Y54:Y54)+SUM('Раздел 9'!Y62:Y62)+SUM('Раздел 9'!Y72:Y72)+SUM('Раздел 9'!Y80:Y80)+SUM('Раздел 9'!Y93:Y93)+SUM('Раздел 9'!Y103:Y103)+SUM('Раздел 9'!Y110:Y110)),"","Неверно!")</f>
        <v/>
      </c>
      <c r="B2616" s="291" t="s">
        <v>3433</v>
      </c>
      <c r="C2616" s="292" t="s">
        <v>3449</v>
      </c>
      <c r="D2616" s="292" t="s">
        <v>3435</v>
      </c>
      <c r="E2616" s="293" t="str">
        <f aca="false">CONCATENATE(SUM('Раздел 9'!Y9:Y9),"=",SUM('Раздел 9'!Y23:Y23),"+",SUM('Раздел 9'!Y33:Y33),"+",SUM('Раздел 9'!Y45:Y45),"+",SUM('Раздел 9'!Y54:Y54),"+",SUM('Раздел 9'!Y62:Y62),"+",SUM('Раздел 9'!Y72:Y72),"+",SUM('Раздел 9'!Y80:Y80),"+",SUM('Раздел 9'!Y93:Y93),"+",SUM('Раздел 9'!Y103:Y103),"+",SUM('Раздел 9'!Y110:Y110))</f>
        <v>2=0+0+0+0+0+0+0+2+0+0</v>
      </c>
    </row>
    <row r="2617" s="295" customFormat="true" ht="63.75" hidden="false" customHeight="false" outlineLevel="0" collapsed="false">
      <c r="A2617" s="290" t="str">
        <f aca="false">IF((SUM('Раздел 9'!Z9:Z9)=SUM('Раздел 9'!Z23:Z23)+SUM('Раздел 9'!Z33:Z33)+SUM('Раздел 9'!Z45:Z45)+SUM('Раздел 9'!Z54:Z54)+SUM('Раздел 9'!Z62:Z62)+SUM('Раздел 9'!Z72:Z72)+SUM('Раздел 9'!Z80:Z80)+SUM('Раздел 9'!Z93:Z93)+SUM('Раздел 9'!Z103:Z103)+SUM('Раздел 9'!Z110:Z110)),"","Неверно!")</f>
        <v/>
      </c>
      <c r="B2617" s="291" t="s">
        <v>3433</v>
      </c>
      <c r="C2617" s="292" t="s">
        <v>3450</v>
      </c>
      <c r="D2617" s="292" t="s">
        <v>3435</v>
      </c>
      <c r="E2617" s="293" t="str">
        <f aca="false">CONCATENATE(SUM('Раздел 9'!Z9:Z9),"=",SUM('Раздел 9'!Z23:Z23),"+",SUM('Раздел 9'!Z33:Z33),"+",SUM('Раздел 9'!Z45:Z45),"+",SUM('Раздел 9'!Z54:Z54),"+",SUM('Раздел 9'!Z62:Z62),"+",SUM('Раздел 9'!Z72:Z72),"+",SUM('Раздел 9'!Z80:Z80),"+",SUM('Раздел 9'!Z93:Z93),"+",SUM('Раздел 9'!Z103:Z103),"+",SUM('Раздел 9'!Z110:Z110))</f>
        <v>0=0+0+0+0+0+0+0+0+0+0</v>
      </c>
    </row>
    <row r="2618" s="295" customFormat="true" ht="63.75" hidden="false" customHeight="false" outlineLevel="0" collapsed="false">
      <c r="A2618" s="290" t="str">
        <f aca="false">IF((SUM('Раздел 9'!AA9:AA9)=SUM('Раздел 9'!AA23:AA23)+SUM('Раздел 9'!AA33:AA33)+SUM('Раздел 9'!AA45:AA45)+SUM('Раздел 9'!AA54:AA54)+SUM('Раздел 9'!AA62:AA62)+SUM('Раздел 9'!AA72:AA72)+SUM('Раздел 9'!AA80:AA80)+SUM('Раздел 9'!AA93:AA93)+SUM('Раздел 9'!AA103:AA103)+SUM('Раздел 9'!AA110:AA110)),"","Неверно!")</f>
        <v/>
      </c>
      <c r="B2618" s="291" t="s">
        <v>3433</v>
      </c>
      <c r="C2618" s="292" t="s">
        <v>3451</v>
      </c>
      <c r="D2618" s="292" t="s">
        <v>3435</v>
      </c>
      <c r="E2618" s="293" t="str">
        <f aca="false">CONCATENATE(SUM('Раздел 9'!AA9:AA9),"=",SUM('Раздел 9'!AA23:AA23),"+",SUM('Раздел 9'!AA33:AA33),"+",SUM('Раздел 9'!AA45:AA45),"+",SUM('Раздел 9'!AA54:AA54),"+",SUM('Раздел 9'!AA62:AA62),"+",SUM('Раздел 9'!AA72:AA72),"+",SUM('Раздел 9'!AA80:AA80),"+",SUM('Раздел 9'!AA93:AA93),"+",SUM('Раздел 9'!AA103:AA103),"+",SUM('Раздел 9'!AA110:AA110))</f>
        <v>0=0+0+0+0+0+0+0+0+0+0</v>
      </c>
    </row>
    <row r="2619" s="295" customFormat="true" ht="63.75" hidden="false" customHeight="false" outlineLevel="0" collapsed="false">
      <c r="A2619" s="290" t="str">
        <f aca="false">IF((SUM('Раздел 9'!AB9:AB9)=SUM('Раздел 9'!AB23:AB23)+SUM('Раздел 9'!AB33:AB33)+SUM('Раздел 9'!AB45:AB45)+SUM('Раздел 9'!AB54:AB54)+SUM('Раздел 9'!AB62:AB62)+SUM('Раздел 9'!AB72:AB72)+SUM('Раздел 9'!AB80:AB80)+SUM('Раздел 9'!AB93:AB93)+SUM('Раздел 9'!AB103:AB103)+SUM('Раздел 9'!AB110:AB110)),"","Неверно!")</f>
        <v/>
      </c>
      <c r="B2619" s="291" t="s">
        <v>3433</v>
      </c>
      <c r="C2619" s="292" t="s">
        <v>3452</v>
      </c>
      <c r="D2619" s="292" t="s">
        <v>3435</v>
      </c>
      <c r="E2619" s="293" t="str">
        <f aca="false">CONCATENATE(SUM('Раздел 9'!AB9:AB9),"=",SUM('Раздел 9'!AB23:AB23),"+",SUM('Раздел 9'!AB33:AB33),"+",SUM('Раздел 9'!AB45:AB45),"+",SUM('Раздел 9'!AB54:AB54),"+",SUM('Раздел 9'!AB62:AB62),"+",SUM('Раздел 9'!AB72:AB72),"+",SUM('Раздел 9'!AB80:AB80),"+",SUM('Раздел 9'!AB93:AB93),"+",SUM('Раздел 9'!AB103:AB103),"+",SUM('Раздел 9'!AB110:AB110))</f>
        <v>0=0+0+0+0+0+0+0+0+0+0</v>
      </c>
    </row>
    <row r="2620" s="295" customFormat="true" ht="63.75" hidden="false" customHeight="false" outlineLevel="0" collapsed="false">
      <c r="A2620" s="290" t="str">
        <f aca="false">IF((SUM('Раздел 9'!AC9:AC9)=SUM('Раздел 9'!AC23:AC23)+SUM('Раздел 9'!AC33:AC33)+SUM('Раздел 9'!AC45:AC45)+SUM('Раздел 9'!AC54:AC54)+SUM('Раздел 9'!AC62:AC62)+SUM('Раздел 9'!AC72:AC72)+SUM('Раздел 9'!AC80:AC80)+SUM('Раздел 9'!AC93:AC93)+SUM('Раздел 9'!AC103:AC103)+SUM('Раздел 9'!AC110:AC110)),"","Неверно!")</f>
        <v/>
      </c>
      <c r="B2620" s="291" t="s">
        <v>3433</v>
      </c>
      <c r="C2620" s="292" t="s">
        <v>3453</v>
      </c>
      <c r="D2620" s="292" t="s">
        <v>3435</v>
      </c>
      <c r="E2620" s="293" t="str">
        <f aca="false">CONCATENATE(SUM('Раздел 9'!AC9:AC9),"=",SUM('Раздел 9'!AC23:AC23),"+",SUM('Раздел 9'!AC33:AC33),"+",SUM('Раздел 9'!AC45:AC45),"+",SUM('Раздел 9'!AC54:AC54),"+",SUM('Раздел 9'!AC62:AC62),"+",SUM('Раздел 9'!AC72:AC72),"+",SUM('Раздел 9'!AC80:AC80),"+",SUM('Раздел 9'!AC93:AC93),"+",SUM('Раздел 9'!AC103:AC103),"+",SUM('Раздел 9'!AC110:AC110))</f>
        <v>260=0+0+0+0+0+0+0+260+0+0</v>
      </c>
    </row>
    <row r="2621" s="295" customFormat="true" ht="63.75" hidden="false" customHeight="false" outlineLevel="0" collapsed="false">
      <c r="A2621" s="290" t="str">
        <f aca="false">IF((SUM('Раздел 9'!AD9:AD9)=SUM('Раздел 9'!AD23:AD23)+SUM('Раздел 9'!AD33:AD33)+SUM('Раздел 9'!AD45:AD45)+SUM('Раздел 9'!AD54:AD54)+SUM('Раздел 9'!AD62:AD62)+SUM('Раздел 9'!AD72:AD72)+SUM('Раздел 9'!AD80:AD80)+SUM('Раздел 9'!AD93:AD93)+SUM('Раздел 9'!AD103:AD103)+SUM('Раздел 9'!AD110:AD110)),"","Неверно!")</f>
        <v/>
      </c>
      <c r="B2621" s="291" t="s">
        <v>3433</v>
      </c>
      <c r="C2621" s="292" t="s">
        <v>3454</v>
      </c>
      <c r="D2621" s="292" t="s">
        <v>3435</v>
      </c>
      <c r="E2621" s="293" t="str">
        <f aca="false">CONCATENATE(SUM('Раздел 9'!AD9:AD9),"=",SUM('Раздел 9'!AD23:AD23),"+",SUM('Раздел 9'!AD33:AD33),"+",SUM('Раздел 9'!AD45:AD45),"+",SUM('Раздел 9'!AD54:AD54),"+",SUM('Раздел 9'!AD62:AD62),"+",SUM('Раздел 9'!AD72:AD72),"+",SUM('Раздел 9'!AD80:AD80),"+",SUM('Раздел 9'!AD93:AD93),"+",SUM('Раздел 9'!AD103:AD103),"+",SUM('Раздел 9'!AD110:AD110))</f>
        <v>9=0+0+0+0+0+0+0+9+0+0</v>
      </c>
    </row>
    <row r="2622" s="295" customFormat="true" ht="63.75" hidden="false" customHeight="false" outlineLevel="0" collapsed="false">
      <c r="A2622" s="290" t="str">
        <f aca="false">IF((SUM('Раздел 9'!AE9:AE9)=SUM('Раздел 9'!AE23:AE23)+SUM('Раздел 9'!AE33:AE33)+SUM('Раздел 9'!AE45:AE45)+SUM('Раздел 9'!AE54:AE54)+SUM('Раздел 9'!AE62:AE62)+SUM('Раздел 9'!AE72:AE72)+SUM('Раздел 9'!AE80:AE80)+SUM('Раздел 9'!AE93:AE93)+SUM('Раздел 9'!AE103:AE103)+SUM('Раздел 9'!AE110:AE110)),"","Неверно!")</f>
        <v/>
      </c>
      <c r="B2622" s="291" t="s">
        <v>3433</v>
      </c>
      <c r="C2622" s="292" t="s">
        <v>3455</v>
      </c>
      <c r="D2622" s="292" t="s">
        <v>3435</v>
      </c>
      <c r="E2622" s="293" t="str">
        <f aca="false">CONCATENATE(SUM('Раздел 9'!AE9:AE9),"=",SUM('Раздел 9'!AE23:AE23),"+",SUM('Раздел 9'!AE33:AE33),"+",SUM('Раздел 9'!AE45:AE45),"+",SUM('Раздел 9'!AE54:AE54),"+",SUM('Раздел 9'!AE62:AE62),"+",SUM('Раздел 9'!AE72:AE72),"+",SUM('Раздел 9'!AE80:AE80),"+",SUM('Раздел 9'!AE93:AE93),"+",SUM('Раздел 9'!AE103:AE103),"+",SUM('Раздел 9'!AE110:AE110))</f>
        <v>1=0+0+0+0+0+0+0+1+0+0</v>
      </c>
    </row>
    <row r="2623" s="295" customFormat="true" ht="63.75" hidden="false" customHeight="false" outlineLevel="0" collapsed="false">
      <c r="A2623" s="290" t="str">
        <f aca="false">IF((SUM('Раздел 9'!AF9:AF9)=SUM('Раздел 9'!AF23:AF23)+SUM('Раздел 9'!AF33:AF33)+SUM('Раздел 9'!AF45:AF45)+SUM('Раздел 9'!AF54:AF54)+SUM('Раздел 9'!AF62:AF62)+SUM('Раздел 9'!AF72:AF72)+SUM('Раздел 9'!AF80:AF80)+SUM('Раздел 9'!AF93:AF93)+SUM('Раздел 9'!AF103:AF103)+SUM('Раздел 9'!AF110:AF110)),"","Неверно!")</f>
        <v/>
      </c>
      <c r="B2623" s="291" t="s">
        <v>3433</v>
      </c>
      <c r="C2623" s="292" t="s">
        <v>3456</v>
      </c>
      <c r="D2623" s="292" t="s">
        <v>3435</v>
      </c>
      <c r="E2623" s="293" t="str">
        <f aca="false">CONCATENATE(SUM('Раздел 9'!AF9:AF9),"=",SUM('Раздел 9'!AF23:AF23),"+",SUM('Раздел 9'!AF33:AF33),"+",SUM('Раздел 9'!AF45:AF45),"+",SUM('Раздел 9'!AF54:AF54),"+",SUM('Раздел 9'!AF62:AF62),"+",SUM('Раздел 9'!AF72:AF72),"+",SUM('Раздел 9'!AF80:AF80),"+",SUM('Раздел 9'!AF93:AF93),"+",SUM('Раздел 9'!AF103:AF103),"+",SUM('Раздел 9'!AF110:AF110))</f>
        <v>0=0+0+0+0+0+0+0+0+0+0</v>
      </c>
    </row>
    <row r="2624" s="295" customFormat="true" ht="63.75" hidden="false" customHeight="false" outlineLevel="0" collapsed="false">
      <c r="A2624" s="290" t="str">
        <f aca="false">IF((SUM('Раздел 9'!F9:F9)=SUM('Раздел 9'!F23:F23)+SUM('Раздел 9'!F33:F33)+SUM('Раздел 9'!F45:F45)+SUM('Раздел 9'!F54:F54)+SUM('Раздел 9'!F62:F62)+SUM('Раздел 9'!F72:F72)+SUM('Раздел 9'!F80:F80)+SUM('Раздел 9'!F93:F93)+SUM('Раздел 9'!F103:F103)+SUM('Раздел 9'!F110:F110)),"","Неверно!")</f>
        <v/>
      </c>
      <c r="B2624" s="291" t="s">
        <v>3433</v>
      </c>
      <c r="C2624" s="292" t="s">
        <v>3457</v>
      </c>
      <c r="D2624" s="292" t="s">
        <v>3435</v>
      </c>
      <c r="E2624" s="293" t="str">
        <f aca="false">CONCATENATE(SUM('Раздел 9'!F9:F9),"=",SUM('Раздел 9'!F23:F23),"+",SUM('Раздел 9'!F33:F33),"+",SUM('Раздел 9'!F45:F45),"+",SUM('Раздел 9'!F54:F54),"+",SUM('Раздел 9'!F62:F62),"+",SUM('Раздел 9'!F72:F72),"+",SUM('Раздел 9'!F80:F80),"+",SUM('Раздел 9'!F93:F93),"+",SUM('Раздел 9'!F103:F103),"+",SUM('Раздел 9'!F110:F110))</f>
        <v>2=0+0+0+0+0+0+0+2+0+0</v>
      </c>
    </row>
    <row r="2625" s="295" customFormat="true" ht="63.75" hidden="false" customHeight="false" outlineLevel="0" collapsed="false">
      <c r="A2625" s="290" t="str">
        <f aca="false">IF((SUM('Раздел 9'!AG9:AG9)=SUM('Раздел 9'!AG23:AG23)+SUM('Раздел 9'!AG33:AG33)+SUM('Раздел 9'!AG45:AG45)+SUM('Раздел 9'!AG54:AG54)+SUM('Раздел 9'!AG62:AG62)+SUM('Раздел 9'!AG72:AG72)+SUM('Раздел 9'!AG80:AG80)+SUM('Раздел 9'!AG93:AG93)+SUM('Раздел 9'!AG103:AG103)+SUM('Раздел 9'!AG110:AG110)),"","Неверно!")</f>
        <v/>
      </c>
      <c r="B2625" s="291" t="s">
        <v>3433</v>
      </c>
      <c r="C2625" s="292" t="s">
        <v>3458</v>
      </c>
      <c r="D2625" s="292" t="s">
        <v>3435</v>
      </c>
      <c r="E2625" s="293" t="str">
        <f aca="false">CONCATENATE(SUM('Раздел 9'!AG9:AG9),"=",SUM('Раздел 9'!AG23:AG23),"+",SUM('Раздел 9'!AG33:AG33),"+",SUM('Раздел 9'!AG45:AG45),"+",SUM('Раздел 9'!AG54:AG54),"+",SUM('Раздел 9'!AG62:AG62),"+",SUM('Раздел 9'!AG72:AG72),"+",SUM('Раздел 9'!AG80:AG80),"+",SUM('Раздел 9'!AG93:AG93),"+",SUM('Раздел 9'!AG103:AG103),"+",SUM('Раздел 9'!AG110:AG110))</f>
        <v>0=0+0+0+0+0+0+0+0+0+0</v>
      </c>
    </row>
    <row r="2626" s="295" customFormat="true" ht="63.75" hidden="false" customHeight="false" outlineLevel="0" collapsed="false">
      <c r="A2626" s="290" t="str">
        <f aca="false">IF((SUM('Раздел 9'!AH9:AH9)=SUM('Раздел 9'!AH23:AH23)+SUM('Раздел 9'!AH33:AH33)+SUM('Раздел 9'!AH45:AH45)+SUM('Раздел 9'!AH54:AH54)+SUM('Раздел 9'!AH62:AH62)+SUM('Раздел 9'!AH72:AH72)+SUM('Раздел 9'!AH80:AH80)+SUM('Раздел 9'!AH93:AH93)+SUM('Раздел 9'!AH103:AH103)+SUM('Раздел 9'!AH110:AH110)),"","Неверно!")</f>
        <v/>
      </c>
      <c r="B2626" s="291" t="s">
        <v>3433</v>
      </c>
      <c r="C2626" s="292" t="s">
        <v>3459</v>
      </c>
      <c r="D2626" s="292" t="s">
        <v>3435</v>
      </c>
      <c r="E2626" s="293" t="str">
        <f aca="false">CONCATENATE(SUM('Раздел 9'!AH9:AH9),"=",SUM('Раздел 9'!AH23:AH23),"+",SUM('Раздел 9'!AH33:AH33),"+",SUM('Раздел 9'!AH45:AH45),"+",SUM('Раздел 9'!AH54:AH54),"+",SUM('Раздел 9'!AH62:AH62),"+",SUM('Раздел 9'!AH72:AH72),"+",SUM('Раздел 9'!AH80:AH80),"+",SUM('Раздел 9'!AH93:AH93),"+",SUM('Раздел 9'!AH103:AH103),"+",SUM('Раздел 9'!AH110:AH110))</f>
        <v>1=0+0+0+0+0+0+0+1+0+0</v>
      </c>
    </row>
    <row r="2627" s="295" customFormat="true" ht="63.75" hidden="false" customHeight="false" outlineLevel="0" collapsed="false">
      <c r="A2627" s="290" t="str">
        <f aca="false">IF((SUM('Раздел 9'!AI9:AI9)=SUM('Раздел 9'!AI23:AI23)+SUM('Раздел 9'!AI33:AI33)+SUM('Раздел 9'!AI45:AI45)+SUM('Раздел 9'!AI54:AI54)+SUM('Раздел 9'!AI62:AI62)+SUM('Раздел 9'!AI72:AI72)+SUM('Раздел 9'!AI80:AI80)+SUM('Раздел 9'!AI93:AI93)+SUM('Раздел 9'!AI103:AI103)+SUM('Раздел 9'!AI110:AI110)),"","Неверно!")</f>
        <v/>
      </c>
      <c r="B2627" s="291" t="s">
        <v>3433</v>
      </c>
      <c r="C2627" s="292" t="s">
        <v>3460</v>
      </c>
      <c r="D2627" s="292" t="s">
        <v>3435</v>
      </c>
      <c r="E2627" s="293" t="str">
        <f aca="false">CONCATENATE(SUM('Раздел 9'!AI9:AI9),"=",SUM('Раздел 9'!AI23:AI23),"+",SUM('Раздел 9'!AI33:AI33),"+",SUM('Раздел 9'!AI45:AI45),"+",SUM('Раздел 9'!AI54:AI54),"+",SUM('Раздел 9'!AI62:AI62),"+",SUM('Раздел 9'!AI72:AI72),"+",SUM('Раздел 9'!AI80:AI80),"+",SUM('Раздел 9'!AI93:AI93),"+",SUM('Раздел 9'!AI103:AI103),"+",SUM('Раздел 9'!AI110:AI110))</f>
        <v>0=0+0+0+0+0+0+0+0+0+0</v>
      </c>
    </row>
    <row r="2628" s="295" customFormat="true" ht="63.75" hidden="false" customHeight="false" outlineLevel="0" collapsed="false">
      <c r="A2628" s="290" t="str">
        <f aca="false">IF((SUM('Раздел 9'!AJ9:AJ9)=SUM('Раздел 9'!AJ23:AJ23)+SUM('Раздел 9'!AJ33:AJ33)+SUM('Раздел 9'!AJ45:AJ45)+SUM('Раздел 9'!AJ54:AJ54)+SUM('Раздел 9'!AJ62:AJ62)+SUM('Раздел 9'!AJ72:AJ72)+SUM('Раздел 9'!AJ80:AJ80)+SUM('Раздел 9'!AJ93:AJ93)+SUM('Раздел 9'!AJ103:AJ103)+SUM('Раздел 9'!AJ110:AJ110)),"","Неверно!")</f>
        <v/>
      </c>
      <c r="B2628" s="291" t="s">
        <v>3433</v>
      </c>
      <c r="C2628" s="292" t="s">
        <v>3461</v>
      </c>
      <c r="D2628" s="292" t="s">
        <v>3435</v>
      </c>
      <c r="E2628" s="293" t="str">
        <f aca="false">CONCATENATE(SUM('Раздел 9'!AJ9:AJ9),"=",SUM('Раздел 9'!AJ23:AJ23),"+",SUM('Раздел 9'!AJ33:AJ33),"+",SUM('Раздел 9'!AJ45:AJ45),"+",SUM('Раздел 9'!AJ54:AJ54),"+",SUM('Раздел 9'!AJ62:AJ62),"+",SUM('Раздел 9'!AJ72:AJ72),"+",SUM('Раздел 9'!AJ80:AJ80),"+",SUM('Раздел 9'!AJ93:AJ93),"+",SUM('Раздел 9'!AJ103:AJ103),"+",SUM('Раздел 9'!AJ110:AJ110))</f>
        <v>488=0+0+0+0+0+0+0+488+0+0</v>
      </c>
    </row>
    <row r="2629" s="295" customFormat="true" ht="63.75" hidden="false" customHeight="false" outlineLevel="0" collapsed="false">
      <c r="A2629" s="290" t="str">
        <f aca="false">IF((SUM('Раздел 9'!AK9:AK9)=SUM('Раздел 9'!AK23:AK23)+SUM('Раздел 9'!AK33:AK33)+SUM('Раздел 9'!AK45:AK45)+SUM('Раздел 9'!AK54:AK54)+SUM('Раздел 9'!AK62:AK62)+SUM('Раздел 9'!AK72:AK72)+SUM('Раздел 9'!AK80:AK80)+SUM('Раздел 9'!AK93:AK93)+SUM('Раздел 9'!AK103:AK103)+SUM('Раздел 9'!AK110:AK110)),"","Неверно!")</f>
        <v/>
      </c>
      <c r="B2629" s="291" t="s">
        <v>3433</v>
      </c>
      <c r="C2629" s="292" t="s">
        <v>3462</v>
      </c>
      <c r="D2629" s="292" t="s">
        <v>3435</v>
      </c>
      <c r="E2629" s="293" t="str">
        <f aca="false">CONCATENATE(SUM('Раздел 9'!AK9:AK9),"=",SUM('Раздел 9'!AK23:AK23),"+",SUM('Раздел 9'!AK33:AK33),"+",SUM('Раздел 9'!AK45:AK45),"+",SUM('Раздел 9'!AK54:AK54),"+",SUM('Раздел 9'!AK62:AK62),"+",SUM('Раздел 9'!AK72:AK72),"+",SUM('Раздел 9'!AK80:AK80),"+",SUM('Раздел 9'!AK93:AK93),"+",SUM('Раздел 9'!AK103:AK103),"+",SUM('Раздел 9'!AK110:AK110))</f>
        <v>0=0+0+0+0+0+0+0+0+0+0</v>
      </c>
    </row>
    <row r="2630" s="295" customFormat="true" ht="63.75" hidden="false" customHeight="false" outlineLevel="0" collapsed="false">
      <c r="A2630" s="290" t="str">
        <f aca="false">IF((SUM('Раздел 9'!AL9:AL9)=SUM('Раздел 9'!AL23:AL23)+SUM('Раздел 9'!AL33:AL33)+SUM('Раздел 9'!AL45:AL45)+SUM('Раздел 9'!AL54:AL54)+SUM('Раздел 9'!AL62:AL62)+SUM('Раздел 9'!AL72:AL72)+SUM('Раздел 9'!AL80:AL80)+SUM('Раздел 9'!AL93:AL93)+SUM('Раздел 9'!AL103:AL103)+SUM('Раздел 9'!AL110:AL110)),"","Неверно!")</f>
        <v/>
      </c>
      <c r="B2630" s="291" t="s">
        <v>3433</v>
      </c>
      <c r="C2630" s="292" t="s">
        <v>3463</v>
      </c>
      <c r="D2630" s="292" t="s">
        <v>3435</v>
      </c>
      <c r="E2630" s="293" t="str">
        <f aca="false">CONCATENATE(SUM('Раздел 9'!AL9:AL9),"=",SUM('Раздел 9'!AL23:AL23),"+",SUM('Раздел 9'!AL33:AL33),"+",SUM('Раздел 9'!AL45:AL45),"+",SUM('Раздел 9'!AL54:AL54),"+",SUM('Раздел 9'!AL62:AL62),"+",SUM('Раздел 9'!AL72:AL72),"+",SUM('Раздел 9'!AL80:AL80),"+",SUM('Раздел 9'!AL93:AL93),"+",SUM('Раздел 9'!AL103:AL103),"+",SUM('Раздел 9'!AL110:AL110))</f>
        <v>1=0+0+0+0+0+0+0+1+0+0</v>
      </c>
    </row>
    <row r="2631" s="295" customFormat="true" ht="63.75" hidden="false" customHeight="false" outlineLevel="0" collapsed="false">
      <c r="A2631" s="290" t="str">
        <f aca="false">IF((SUM('Раздел 9'!AM9:AM9)=SUM('Раздел 9'!AM23:AM23)+SUM('Раздел 9'!AM33:AM33)+SUM('Раздел 9'!AM45:AM45)+SUM('Раздел 9'!AM54:AM54)+SUM('Раздел 9'!AM62:AM62)+SUM('Раздел 9'!AM72:AM72)+SUM('Раздел 9'!AM80:AM80)+SUM('Раздел 9'!AM93:AM93)+SUM('Раздел 9'!AM103:AM103)+SUM('Раздел 9'!AM110:AM110)),"","Неверно!")</f>
        <v/>
      </c>
      <c r="B2631" s="291" t="s">
        <v>3433</v>
      </c>
      <c r="C2631" s="292" t="s">
        <v>3464</v>
      </c>
      <c r="D2631" s="292" t="s">
        <v>3435</v>
      </c>
      <c r="E2631" s="293" t="str">
        <f aca="false">CONCATENATE(SUM('Раздел 9'!AM9:AM9),"=",SUM('Раздел 9'!AM23:AM23),"+",SUM('Раздел 9'!AM33:AM33),"+",SUM('Раздел 9'!AM45:AM45),"+",SUM('Раздел 9'!AM54:AM54),"+",SUM('Раздел 9'!AM62:AM62),"+",SUM('Раздел 9'!AM72:AM72),"+",SUM('Раздел 9'!AM80:AM80),"+",SUM('Раздел 9'!AM93:AM93),"+",SUM('Раздел 9'!AM103:AM103),"+",SUM('Раздел 9'!AM110:AM110))</f>
        <v>151=0+0+0+0+0+0+0+151+0+0</v>
      </c>
    </row>
    <row r="2632" s="295" customFormat="true" ht="63.75" hidden="false" customHeight="false" outlineLevel="0" collapsed="false">
      <c r="A2632" s="290" t="str">
        <f aca="false">IF((SUM('Раздел 9'!AN9:AN9)=SUM('Раздел 9'!AN23:AN23)+SUM('Раздел 9'!AN33:AN33)+SUM('Раздел 9'!AN45:AN45)+SUM('Раздел 9'!AN54:AN54)+SUM('Раздел 9'!AN62:AN62)+SUM('Раздел 9'!AN72:AN72)+SUM('Раздел 9'!AN80:AN80)+SUM('Раздел 9'!AN93:AN93)+SUM('Раздел 9'!AN103:AN103)+SUM('Раздел 9'!AN110:AN110)),"","Неверно!")</f>
        <v/>
      </c>
      <c r="B2632" s="291" t="s">
        <v>3433</v>
      </c>
      <c r="C2632" s="292" t="s">
        <v>3465</v>
      </c>
      <c r="D2632" s="292" t="s">
        <v>3435</v>
      </c>
      <c r="E2632" s="293" t="str">
        <f aca="false">CONCATENATE(SUM('Раздел 9'!AN9:AN9),"=",SUM('Раздел 9'!AN23:AN23),"+",SUM('Раздел 9'!AN33:AN33),"+",SUM('Раздел 9'!AN45:AN45),"+",SUM('Раздел 9'!AN54:AN54),"+",SUM('Раздел 9'!AN62:AN62),"+",SUM('Раздел 9'!AN72:AN72),"+",SUM('Раздел 9'!AN80:AN80),"+",SUM('Раздел 9'!AN93:AN93),"+",SUM('Раздел 9'!AN103:AN103),"+",SUM('Раздел 9'!AN110:AN110))</f>
        <v>6=0+0+0+0+0+0+0+6+0+0</v>
      </c>
    </row>
    <row r="2633" s="295" customFormat="true" ht="63.75" hidden="false" customHeight="false" outlineLevel="0" collapsed="false">
      <c r="A2633" s="290" t="str">
        <f aca="false">IF((SUM('Раздел 9'!AO9:AO9)=SUM('Раздел 9'!AO23:AO23)+SUM('Раздел 9'!AO33:AO33)+SUM('Раздел 9'!AO45:AO45)+SUM('Раздел 9'!AO54:AO54)+SUM('Раздел 9'!AO62:AO62)+SUM('Раздел 9'!AO72:AO72)+SUM('Раздел 9'!AO80:AO80)+SUM('Раздел 9'!AO93:AO93)+SUM('Раздел 9'!AO103:AO103)+SUM('Раздел 9'!AO110:AO110)),"","Неверно!")</f>
        <v/>
      </c>
      <c r="B2633" s="291" t="s">
        <v>3433</v>
      </c>
      <c r="C2633" s="292" t="s">
        <v>3466</v>
      </c>
      <c r="D2633" s="292" t="s">
        <v>3435</v>
      </c>
      <c r="E2633" s="293" t="str">
        <f aca="false">CONCATENATE(SUM('Раздел 9'!AO9:AO9),"=",SUM('Раздел 9'!AO23:AO23),"+",SUM('Раздел 9'!AO33:AO33),"+",SUM('Раздел 9'!AO45:AO45),"+",SUM('Раздел 9'!AO54:AO54),"+",SUM('Раздел 9'!AO62:AO62),"+",SUM('Раздел 9'!AO72:AO72),"+",SUM('Раздел 9'!AO80:AO80),"+",SUM('Раздел 9'!AO93:AO93),"+",SUM('Раздел 9'!AO103:AO103),"+",SUM('Раздел 9'!AO110:AO110))</f>
        <v>14=0+0+0+0+0+0+0+14+0+0</v>
      </c>
    </row>
    <row r="2634" s="295" customFormat="true" ht="63.75" hidden="false" customHeight="false" outlineLevel="0" collapsed="false">
      <c r="A2634" s="290" t="str">
        <f aca="false">IF((SUM('Раздел 9'!AP9:AP9)=SUM('Раздел 9'!AP23:AP23)+SUM('Раздел 9'!AP33:AP33)+SUM('Раздел 9'!AP45:AP45)+SUM('Раздел 9'!AP54:AP54)+SUM('Раздел 9'!AP62:AP62)+SUM('Раздел 9'!AP72:AP72)+SUM('Раздел 9'!AP80:AP80)+SUM('Раздел 9'!AP93:AP93)+SUM('Раздел 9'!AP103:AP103)+SUM('Раздел 9'!AP110:AP110)),"","Неверно!")</f>
        <v/>
      </c>
      <c r="B2634" s="291" t="s">
        <v>3433</v>
      </c>
      <c r="C2634" s="292" t="s">
        <v>3467</v>
      </c>
      <c r="D2634" s="292" t="s">
        <v>3435</v>
      </c>
      <c r="E2634" s="293" t="str">
        <f aca="false">CONCATENATE(SUM('Раздел 9'!AP9:AP9),"=",SUM('Раздел 9'!AP23:AP23),"+",SUM('Раздел 9'!AP33:AP33),"+",SUM('Раздел 9'!AP45:AP45),"+",SUM('Раздел 9'!AP54:AP54),"+",SUM('Раздел 9'!AP62:AP62),"+",SUM('Раздел 9'!AP72:AP72),"+",SUM('Раздел 9'!AP80:AP80),"+",SUM('Раздел 9'!AP93:AP93),"+",SUM('Раздел 9'!AP103:AP103),"+",SUM('Раздел 9'!AP110:AP110))</f>
        <v>12=0+0+0+0+0+0+0+12+0+0</v>
      </c>
    </row>
    <row r="2635" s="295" customFormat="true" ht="63.75" hidden="false" customHeight="false" outlineLevel="0" collapsed="false">
      <c r="A2635" s="290" t="str">
        <f aca="false">IF((SUM('Раздел 9'!G9:G9)=SUM('Раздел 9'!G23:G23)+SUM('Раздел 9'!G33:G33)+SUM('Раздел 9'!G45:G45)+SUM('Раздел 9'!G54:G54)+SUM('Раздел 9'!G62:G62)+SUM('Раздел 9'!G72:G72)+SUM('Раздел 9'!G80:G80)+SUM('Раздел 9'!G93:G93)+SUM('Раздел 9'!G103:G103)+SUM('Раздел 9'!G110:G110)),"","Неверно!")</f>
        <v/>
      </c>
      <c r="B2635" s="291" t="s">
        <v>3433</v>
      </c>
      <c r="C2635" s="292" t="s">
        <v>3468</v>
      </c>
      <c r="D2635" s="292" t="s">
        <v>3435</v>
      </c>
      <c r="E2635" s="293" t="str">
        <f aca="false">CONCATENATE(SUM('Раздел 9'!G9:G9),"=",SUM('Раздел 9'!G23:G23),"+",SUM('Раздел 9'!G33:G33),"+",SUM('Раздел 9'!G45:G45),"+",SUM('Раздел 9'!G54:G54),"+",SUM('Раздел 9'!G62:G62),"+",SUM('Раздел 9'!G72:G72),"+",SUM('Раздел 9'!G80:G80),"+",SUM('Раздел 9'!G93:G93),"+",SUM('Раздел 9'!G103:G103),"+",SUM('Раздел 9'!G110:G110))</f>
        <v>2=0+0+0+0+0+0+0+2+0+0</v>
      </c>
    </row>
    <row r="2636" s="295" customFormat="true" ht="63.75" hidden="false" customHeight="false" outlineLevel="0" collapsed="false">
      <c r="A2636" s="290" t="str">
        <f aca="false">IF((SUM('Раздел 9'!AQ9:AQ9)=SUM('Раздел 9'!AQ23:AQ23)+SUM('Раздел 9'!AQ33:AQ33)+SUM('Раздел 9'!AQ45:AQ45)+SUM('Раздел 9'!AQ54:AQ54)+SUM('Раздел 9'!AQ62:AQ62)+SUM('Раздел 9'!AQ72:AQ72)+SUM('Раздел 9'!AQ80:AQ80)+SUM('Раздел 9'!AQ93:AQ93)+SUM('Раздел 9'!AQ103:AQ103)+SUM('Раздел 9'!AQ110:AQ110)),"","Неверно!")</f>
        <v/>
      </c>
      <c r="B2636" s="291" t="s">
        <v>3433</v>
      </c>
      <c r="C2636" s="292" t="s">
        <v>3469</v>
      </c>
      <c r="D2636" s="292" t="s">
        <v>3435</v>
      </c>
      <c r="E2636" s="293" t="str">
        <f aca="false">CONCATENATE(SUM('Раздел 9'!AQ9:AQ9),"=",SUM('Раздел 9'!AQ23:AQ23),"+",SUM('Раздел 9'!AQ33:AQ33),"+",SUM('Раздел 9'!AQ45:AQ45),"+",SUM('Раздел 9'!AQ54:AQ54),"+",SUM('Раздел 9'!AQ62:AQ62),"+",SUM('Раздел 9'!AQ72:AQ72),"+",SUM('Раздел 9'!AQ80:AQ80),"+",SUM('Раздел 9'!AQ93:AQ93),"+",SUM('Раздел 9'!AQ103:AQ103),"+",SUM('Раздел 9'!AQ110:AQ110))</f>
        <v>26=0+0+0+0+0+0+0+26+0+0</v>
      </c>
    </row>
    <row r="2637" s="295" customFormat="true" ht="63.75" hidden="false" customHeight="false" outlineLevel="0" collapsed="false">
      <c r="A2637" s="290" t="str">
        <f aca="false">IF((SUM('Раздел 9'!AR9:AR9)=SUM('Раздел 9'!AR23:AR23)+SUM('Раздел 9'!AR33:AR33)+SUM('Раздел 9'!AR45:AR45)+SUM('Раздел 9'!AR54:AR54)+SUM('Раздел 9'!AR62:AR62)+SUM('Раздел 9'!AR72:AR72)+SUM('Раздел 9'!AR80:AR80)+SUM('Раздел 9'!AR93:AR93)+SUM('Раздел 9'!AR103:AR103)+SUM('Раздел 9'!AR110:AR110)),"","Неверно!")</f>
        <v/>
      </c>
      <c r="B2637" s="291" t="s">
        <v>3433</v>
      </c>
      <c r="C2637" s="292" t="s">
        <v>3470</v>
      </c>
      <c r="D2637" s="292" t="s">
        <v>3435</v>
      </c>
      <c r="E2637" s="293" t="str">
        <f aca="false">CONCATENATE(SUM('Раздел 9'!AR9:AR9),"=",SUM('Раздел 9'!AR23:AR23),"+",SUM('Раздел 9'!AR33:AR33),"+",SUM('Раздел 9'!AR45:AR45),"+",SUM('Раздел 9'!AR54:AR54),"+",SUM('Раздел 9'!AR62:AR62),"+",SUM('Раздел 9'!AR72:AR72),"+",SUM('Раздел 9'!AR80:AR80),"+",SUM('Раздел 9'!AR93:AR93),"+",SUM('Раздел 9'!AR103:AR103),"+",SUM('Раздел 9'!AR110:AR110))</f>
        <v>0=0+0+0+0+0+0+0+0+0+0</v>
      </c>
    </row>
    <row r="2638" s="295" customFormat="true" ht="63.75" hidden="false" customHeight="false" outlineLevel="0" collapsed="false">
      <c r="A2638" s="290" t="str">
        <f aca="false">IF((SUM('Раздел 9'!AS9:AS9)=SUM('Раздел 9'!AS23:AS23)+SUM('Раздел 9'!AS33:AS33)+SUM('Раздел 9'!AS45:AS45)+SUM('Раздел 9'!AS54:AS54)+SUM('Раздел 9'!AS62:AS62)+SUM('Раздел 9'!AS72:AS72)+SUM('Раздел 9'!AS80:AS80)+SUM('Раздел 9'!AS93:AS93)+SUM('Раздел 9'!AS103:AS103)+SUM('Раздел 9'!AS110:AS110)),"","Неверно!")</f>
        <v/>
      </c>
      <c r="B2638" s="291" t="s">
        <v>3433</v>
      </c>
      <c r="C2638" s="292" t="s">
        <v>3471</v>
      </c>
      <c r="D2638" s="292" t="s">
        <v>3435</v>
      </c>
      <c r="E2638" s="293" t="str">
        <f aca="false">CONCATENATE(SUM('Раздел 9'!AS9:AS9),"=",SUM('Раздел 9'!AS23:AS23),"+",SUM('Раздел 9'!AS33:AS33),"+",SUM('Раздел 9'!AS45:AS45),"+",SUM('Раздел 9'!AS54:AS54),"+",SUM('Раздел 9'!AS62:AS62),"+",SUM('Раздел 9'!AS72:AS72),"+",SUM('Раздел 9'!AS80:AS80),"+",SUM('Раздел 9'!AS93:AS93),"+",SUM('Раздел 9'!AS103:AS103),"+",SUM('Раздел 9'!AS110:AS110))</f>
        <v>52=0+0+0+0+0+0+0+52+0+0</v>
      </c>
    </row>
    <row r="2639" s="295" customFormat="true" ht="63.75" hidden="false" customHeight="false" outlineLevel="0" collapsed="false">
      <c r="A2639" s="290" t="str">
        <f aca="false">IF((SUM('Раздел 9'!AT9:AT9)=SUM('Раздел 9'!AT23:AT23)+SUM('Раздел 9'!AT33:AT33)+SUM('Раздел 9'!AT45:AT45)+SUM('Раздел 9'!AT54:AT54)+SUM('Раздел 9'!AT62:AT62)+SUM('Раздел 9'!AT72:AT72)+SUM('Раздел 9'!AT80:AT80)+SUM('Раздел 9'!AT93:AT93)+SUM('Раздел 9'!AT103:AT103)+SUM('Раздел 9'!AT110:AT110)),"","Неверно!")</f>
        <v/>
      </c>
      <c r="B2639" s="291" t="s">
        <v>3433</v>
      </c>
      <c r="C2639" s="292" t="s">
        <v>3472</v>
      </c>
      <c r="D2639" s="292" t="s">
        <v>3435</v>
      </c>
      <c r="E2639" s="293" t="str">
        <f aca="false">CONCATENATE(SUM('Раздел 9'!AT9:AT9),"=",SUM('Раздел 9'!AT23:AT23),"+",SUM('Раздел 9'!AT33:AT33),"+",SUM('Раздел 9'!AT45:AT45),"+",SUM('Раздел 9'!AT54:AT54),"+",SUM('Раздел 9'!AT62:AT62),"+",SUM('Раздел 9'!AT72:AT72),"+",SUM('Раздел 9'!AT80:AT80),"+",SUM('Раздел 9'!AT93:AT93),"+",SUM('Раздел 9'!AT103:AT103),"+",SUM('Раздел 9'!AT110:AT110))</f>
        <v>77=0+0+0+0+0+0+0+77+0+0</v>
      </c>
    </row>
    <row r="2640" s="295" customFormat="true" ht="63.75" hidden="false" customHeight="false" outlineLevel="0" collapsed="false">
      <c r="A2640" s="290" t="str">
        <f aca="false">IF((SUM('Раздел 9'!H9:H9)=SUM('Раздел 9'!H23:H23)+SUM('Раздел 9'!H33:H33)+SUM('Раздел 9'!H45:H45)+SUM('Раздел 9'!H54:H54)+SUM('Раздел 9'!H62:H62)+SUM('Раздел 9'!H72:H72)+SUM('Раздел 9'!H80:H80)+SUM('Раздел 9'!H93:H93)+SUM('Раздел 9'!H103:H103)+SUM('Раздел 9'!H110:H110)),"","Неверно!")</f>
        <v/>
      </c>
      <c r="B2640" s="291" t="s">
        <v>3433</v>
      </c>
      <c r="C2640" s="292" t="s">
        <v>3473</v>
      </c>
      <c r="D2640" s="292" t="s">
        <v>3435</v>
      </c>
      <c r="E2640" s="293" t="str">
        <f aca="false">CONCATENATE(SUM('Раздел 9'!H9:H9),"=",SUM('Раздел 9'!H23:H23),"+",SUM('Раздел 9'!H33:H33),"+",SUM('Раздел 9'!H45:H45),"+",SUM('Раздел 9'!H54:H54),"+",SUM('Раздел 9'!H62:H62),"+",SUM('Раздел 9'!H72:H72),"+",SUM('Раздел 9'!H80:H80),"+",SUM('Раздел 9'!H93:H93),"+",SUM('Раздел 9'!H103:H103),"+",SUM('Раздел 9'!H110:H110))</f>
        <v>6=0+0+0+0+0+0+0+6+0+0</v>
      </c>
    </row>
    <row r="2641" s="295" customFormat="true" ht="63.75" hidden="false" customHeight="false" outlineLevel="0" collapsed="false">
      <c r="A2641" s="290" t="str">
        <f aca="false">IF((SUM('Раздел 9'!I9:I9)=SUM('Раздел 9'!I23:I23)+SUM('Раздел 9'!I33:I33)+SUM('Раздел 9'!I45:I45)+SUM('Раздел 9'!I54:I54)+SUM('Раздел 9'!I62:I62)+SUM('Раздел 9'!I72:I72)+SUM('Раздел 9'!I80:I80)+SUM('Раздел 9'!I93:I93)+SUM('Раздел 9'!I103:I103)+SUM('Раздел 9'!I110:I110)),"","Неверно!")</f>
        <v/>
      </c>
      <c r="B2641" s="291" t="s">
        <v>3433</v>
      </c>
      <c r="C2641" s="292" t="s">
        <v>3474</v>
      </c>
      <c r="D2641" s="292" t="s">
        <v>3435</v>
      </c>
      <c r="E2641" s="293" t="str">
        <f aca="false">CONCATENATE(SUM('Раздел 9'!I9:I9),"=",SUM('Раздел 9'!I23:I23),"+",SUM('Раздел 9'!I33:I33),"+",SUM('Раздел 9'!I45:I45),"+",SUM('Раздел 9'!I54:I54),"+",SUM('Раздел 9'!I62:I62),"+",SUM('Раздел 9'!I72:I72),"+",SUM('Раздел 9'!I80:I80),"+",SUM('Раздел 9'!I93:I93),"+",SUM('Раздел 9'!I103:I103),"+",SUM('Раздел 9'!I110:I110))</f>
        <v>1=0+0+0+0+0+0+0+1+0+0</v>
      </c>
    </row>
    <row r="2642" s="295" customFormat="true" ht="63.75" hidden="false" customHeight="false" outlineLevel="0" collapsed="false">
      <c r="A2642" s="290" t="str">
        <f aca="false">IF((SUM('Раздел 9'!J9:J9)=SUM('Раздел 9'!J23:J23)+SUM('Раздел 9'!J33:J33)+SUM('Раздел 9'!J45:J45)+SUM('Раздел 9'!J54:J54)+SUM('Раздел 9'!J62:J62)+SUM('Раздел 9'!J72:J72)+SUM('Раздел 9'!J80:J80)+SUM('Раздел 9'!J93:J93)+SUM('Раздел 9'!J103:J103)+SUM('Раздел 9'!J110:J110)),"","Неверно!")</f>
        <v/>
      </c>
      <c r="B2642" s="291" t="s">
        <v>3433</v>
      </c>
      <c r="C2642" s="292" t="s">
        <v>3475</v>
      </c>
      <c r="D2642" s="292" t="s">
        <v>3435</v>
      </c>
      <c r="E2642" s="293" t="str">
        <f aca="false">CONCATENATE(SUM('Раздел 9'!J9:J9),"=",SUM('Раздел 9'!J23:J23),"+",SUM('Раздел 9'!J33:J33),"+",SUM('Раздел 9'!J45:J45),"+",SUM('Раздел 9'!J54:J54),"+",SUM('Раздел 9'!J62:J62),"+",SUM('Раздел 9'!J72:J72),"+",SUM('Раздел 9'!J80:J80),"+",SUM('Раздел 9'!J93:J93),"+",SUM('Раздел 9'!J103:J103),"+",SUM('Раздел 9'!J110:J110))</f>
        <v>3=0+0+0+0+0+0+0+3+0+0</v>
      </c>
    </row>
    <row r="2643" s="295" customFormat="true" ht="63.75" hidden="false" customHeight="false" outlineLevel="0" collapsed="false">
      <c r="A2643" s="290" t="str">
        <f aca="false">IF((SUM('Раздел 9'!K9:K9)=SUM('Раздел 9'!K23:K23)+SUM('Раздел 9'!K33:K33)+SUM('Раздел 9'!K45:K45)+SUM('Раздел 9'!K54:K54)+SUM('Раздел 9'!K62:K62)+SUM('Раздел 9'!K72:K72)+SUM('Раздел 9'!K80:K80)+SUM('Раздел 9'!K93:K93)+SUM('Раздел 9'!K103:K103)+SUM('Раздел 9'!K110:K110)),"","Неверно!")</f>
        <v/>
      </c>
      <c r="B2643" s="291" t="s">
        <v>3433</v>
      </c>
      <c r="C2643" s="292" t="s">
        <v>3476</v>
      </c>
      <c r="D2643" s="292" t="s">
        <v>3435</v>
      </c>
      <c r="E2643" s="293" t="str">
        <f aca="false">CONCATENATE(SUM('Раздел 9'!K9:K9),"=",SUM('Раздел 9'!K23:K23),"+",SUM('Раздел 9'!K33:K33),"+",SUM('Раздел 9'!K45:K45),"+",SUM('Раздел 9'!K54:K54),"+",SUM('Раздел 9'!K62:K62),"+",SUM('Раздел 9'!K72:K72),"+",SUM('Раздел 9'!K80:K80),"+",SUM('Раздел 9'!K93:K93),"+",SUM('Раздел 9'!K103:K103),"+",SUM('Раздел 9'!K110:K110))</f>
        <v>57=0+0+0+0+0+0+0+57+0+0</v>
      </c>
    </row>
    <row r="2644" s="295" customFormat="true" ht="63.75" hidden="false" customHeight="false" outlineLevel="0" collapsed="false">
      <c r="A2644" s="290" t="str">
        <f aca="false">IF((SUM('Раздел 9'!L9:L9)=SUM('Раздел 9'!L23:L23)+SUM('Раздел 9'!L33:L33)+SUM('Раздел 9'!L45:L45)+SUM('Раздел 9'!L54:L54)+SUM('Раздел 9'!L62:L62)+SUM('Раздел 9'!L72:L72)+SUM('Раздел 9'!L80:L80)+SUM('Раздел 9'!L93:L93)+SUM('Раздел 9'!L103:L103)+SUM('Раздел 9'!L110:L110)),"","Неверно!")</f>
        <v/>
      </c>
      <c r="B2644" s="291" t="s">
        <v>3433</v>
      </c>
      <c r="C2644" s="292" t="s">
        <v>3477</v>
      </c>
      <c r="D2644" s="292" t="s">
        <v>3435</v>
      </c>
      <c r="E2644" s="293" t="str">
        <f aca="false">CONCATENATE(SUM('Раздел 9'!L9:L9),"=",SUM('Раздел 9'!L23:L23),"+",SUM('Раздел 9'!L33:L33),"+",SUM('Раздел 9'!L45:L45),"+",SUM('Раздел 9'!L54:L54),"+",SUM('Раздел 9'!L62:L62),"+",SUM('Раздел 9'!L72:L72),"+",SUM('Раздел 9'!L80:L80),"+",SUM('Раздел 9'!L93:L93),"+",SUM('Раздел 9'!L103:L103),"+",SUM('Раздел 9'!L110:L110))</f>
        <v>4=0+0+0+0+0+0+0+4+0+0</v>
      </c>
    </row>
    <row r="2645" s="295" customFormat="true" ht="15.75" hidden="false" customHeight="false" outlineLevel="0" collapsed="false">
      <c r="A2645" s="290" t="str">
        <f aca="false">IF((SUM('Раздел 9'!D23:D23)=SUM('Раздел 9'!D10:D22)),"","Неверно!")</f>
        <v/>
      </c>
      <c r="B2645" s="291" t="s">
        <v>3478</v>
      </c>
      <c r="C2645" s="292" t="s">
        <v>3479</v>
      </c>
      <c r="D2645" s="292" t="s">
        <v>3480</v>
      </c>
      <c r="E2645" s="293" t="str">
        <f aca="false">CONCATENATE(SUM('Раздел 9'!D23:D23),"=",SUM('Раздел 9'!D10:D22))</f>
        <v>0=0</v>
      </c>
    </row>
    <row r="2646" s="295" customFormat="true" ht="15.75" hidden="false" customHeight="false" outlineLevel="0" collapsed="false">
      <c r="A2646" s="290" t="str">
        <f aca="false">IF((SUM('Раздел 9'!M23:M23)=SUM('Раздел 9'!M10:M22)),"","Неверно!")</f>
        <v/>
      </c>
      <c r="B2646" s="291" t="s">
        <v>3478</v>
      </c>
      <c r="C2646" s="292" t="s">
        <v>3481</v>
      </c>
      <c r="D2646" s="292" t="s">
        <v>3480</v>
      </c>
      <c r="E2646" s="293" t="str">
        <f aca="false">CONCATENATE(SUM('Раздел 9'!M23:M23),"=",SUM('Раздел 9'!M10:M22))</f>
        <v>0=0</v>
      </c>
    </row>
    <row r="2647" s="295" customFormat="true" ht="15.75" hidden="false" customHeight="false" outlineLevel="0" collapsed="false">
      <c r="A2647" s="290" t="str">
        <f aca="false">IF((SUM('Раздел 9'!N23:N23)=SUM('Раздел 9'!N10:N22)),"","Неверно!")</f>
        <v/>
      </c>
      <c r="B2647" s="291" t="s">
        <v>3478</v>
      </c>
      <c r="C2647" s="292" t="s">
        <v>3482</v>
      </c>
      <c r="D2647" s="292" t="s">
        <v>3480</v>
      </c>
      <c r="E2647" s="293" t="str">
        <f aca="false">CONCATENATE(SUM('Раздел 9'!N23:N23),"=",SUM('Раздел 9'!N10:N22))</f>
        <v>0=0</v>
      </c>
    </row>
    <row r="2648" s="295" customFormat="true" ht="15.75" hidden="false" customHeight="false" outlineLevel="0" collapsed="false">
      <c r="A2648" s="290" t="str">
        <f aca="false">IF((SUM('Раздел 9'!O23:O23)=SUM('Раздел 9'!O10:O22)),"","Неверно!")</f>
        <v/>
      </c>
      <c r="B2648" s="291" t="s">
        <v>3478</v>
      </c>
      <c r="C2648" s="292" t="s">
        <v>3483</v>
      </c>
      <c r="D2648" s="292" t="s">
        <v>3480</v>
      </c>
      <c r="E2648" s="293" t="str">
        <f aca="false">CONCATENATE(SUM('Раздел 9'!O23:O23),"=",SUM('Раздел 9'!O10:O22))</f>
        <v>0=0</v>
      </c>
    </row>
    <row r="2649" s="295" customFormat="true" ht="15.75" hidden="false" customHeight="false" outlineLevel="0" collapsed="false">
      <c r="A2649" s="290" t="str">
        <f aca="false">IF((SUM('Раздел 9'!P23:P23)=SUM('Раздел 9'!P10:P22)),"","Неверно!")</f>
        <v/>
      </c>
      <c r="B2649" s="291" t="s">
        <v>3478</v>
      </c>
      <c r="C2649" s="292" t="s">
        <v>3484</v>
      </c>
      <c r="D2649" s="292" t="s">
        <v>3480</v>
      </c>
      <c r="E2649" s="293" t="str">
        <f aca="false">CONCATENATE(SUM('Раздел 9'!P23:P23),"=",SUM('Раздел 9'!P10:P22))</f>
        <v>0=0</v>
      </c>
    </row>
    <row r="2650" s="295" customFormat="true" ht="15.75" hidden="false" customHeight="false" outlineLevel="0" collapsed="false">
      <c r="A2650" s="290" t="str">
        <f aca="false">IF((SUM('Раздел 9'!Q23:Q23)=SUM('Раздел 9'!Q10:Q22)),"","Неверно!")</f>
        <v/>
      </c>
      <c r="B2650" s="291" t="s">
        <v>3478</v>
      </c>
      <c r="C2650" s="292" t="s">
        <v>3485</v>
      </c>
      <c r="D2650" s="292" t="s">
        <v>3480</v>
      </c>
      <c r="E2650" s="293" t="str">
        <f aca="false">CONCATENATE(SUM('Раздел 9'!Q23:Q23),"=",SUM('Раздел 9'!Q10:Q22))</f>
        <v>0=0</v>
      </c>
    </row>
    <row r="2651" s="295" customFormat="true" ht="15.75" hidden="false" customHeight="false" outlineLevel="0" collapsed="false">
      <c r="A2651" s="290" t="str">
        <f aca="false">IF((SUM('Раздел 9'!R23:R23)=SUM('Раздел 9'!R10:R22)),"","Неверно!")</f>
        <v/>
      </c>
      <c r="B2651" s="291" t="s">
        <v>3478</v>
      </c>
      <c r="C2651" s="292" t="s">
        <v>3486</v>
      </c>
      <c r="D2651" s="292" t="s">
        <v>3480</v>
      </c>
      <c r="E2651" s="293" t="str">
        <f aca="false">CONCATENATE(SUM('Раздел 9'!R23:R23),"=",SUM('Раздел 9'!R10:R22))</f>
        <v>0=0</v>
      </c>
    </row>
    <row r="2652" s="295" customFormat="true" ht="15.75" hidden="false" customHeight="false" outlineLevel="0" collapsed="false">
      <c r="A2652" s="290" t="str">
        <f aca="false">IF((SUM('Раздел 9'!S23:S23)=SUM('Раздел 9'!S10:S22)),"","Неверно!")</f>
        <v/>
      </c>
      <c r="B2652" s="291" t="s">
        <v>3478</v>
      </c>
      <c r="C2652" s="292" t="s">
        <v>3487</v>
      </c>
      <c r="D2652" s="292" t="s">
        <v>3480</v>
      </c>
      <c r="E2652" s="293" t="str">
        <f aca="false">CONCATENATE(SUM('Раздел 9'!S23:S23),"=",SUM('Раздел 9'!S10:S22))</f>
        <v>0=0</v>
      </c>
    </row>
    <row r="2653" s="295" customFormat="true" ht="15.75" hidden="false" customHeight="false" outlineLevel="0" collapsed="false">
      <c r="A2653" s="290" t="str">
        <f aca="false">IF((SUM('Раздел 9'!T23:T23)=SUM('Раздел 9'!T10:T22)),"","Неверно!")</f>
        <v/>
      </c>
      <c r="B2653" s="291" t="s">
        <v>3478</v>
      </c>
      <c r="C2653" s="292" t="s">
        <v>3488</v>
      </c>
      <c r="D2653" s="292" t="s">
        <v>3480</v>
      </c>
      <c r="E2653" s="293" t="str">
        <f aca="false">CONCATENATE(SUM('Раздел 9'!T23:T23),"=",SUM('Раздел 9'!T10:T22))</f>
        <v>0=0</v>
      </c>
    </row>
    <row r="2654" s="295" customFormat="true" ht="15.75" hidden="false" customHeight="false" outlineLevel="0" collapsed="false">
      <c r="A2654" s="290" t="str">
        <f aca="false">IF((SUM('Раздел 9'!U23:U23)=SUM('Раздел 9'!U10:U22)),"","Неверно!")</f>
        <v/>
      </c>
      <c r="B2654" s="291" t="s">
        <v>3478</v>
      </c>
      <c r="C2654" s="292" t="s">
        <v>3489</v>
      </c>
      <c r="D2654" s="292" t="s">
        <v>3480</v>
      </c>
      <c r="E2654" s="293" t="str">
        <f aca="false">CONCATENATE(SUM('Раздел 9'!U23:U23),"=",SUM('Раздел 9'!U10:U22))</f>
        <v>0=0</v>
      </c>
    </row>
    <row r="2655" s="295" customFormat="true" ht="15.75" hidden="false" customHeight="false" outlineLevel="0" collapsed="false">
      <c r="A2655" s="290" t="str">
        <f aca="false">IF((SUM('Раздел 9'!V23:V23)=SUM('Раздел 9'!V10:V22)),"","Неверно!")</f>
        <v/>
      </c>
      <c r="B2655" s="291" t="s">
        <v>3478</v>
      </c>
      <c r="C2655" s="292" t="s">
        <v>3490</v>
      </c>
      <c r="D2655" s="292" t="s">
        <v>3480</v>
      </c>
      <c r="E2655" s="293" t="str">
        <f aca="false">CONCATENATE(SUM('Раздел 9'!V23:V23),"=",SUM('Раздел 9'!V10:V22))</f>
        <v>0=0</v>
      </c>
    </row>
    <row r="2656" s="295" customFormat="true" ht="15.75" hidden="false" customHeight="false" outlineLevel="0" collapsed="false">
      <c r="A2656" s="290" t="str">
        <f aca="false">IF((SUM('Раздел 9'!E23:E23)=SUM('Раздел 9'!E10:E22)),"","Неверно!")</f>
        <v/>
      </c>
      <c r="B2656" s="291" t="s">
        <v>3478</v>
      </c>
      <c r="C2656" s="292" t="s">
        <v>3491</v>
      </c>
      <c r="D2656" s="292" t="s">
        <v>3480</v>
      </c>
      <c r="E2656" s="293" t="str">
        <f aca="false">CONCATENATE(SUM('Раздел 9'!E23:E23),"=",SUM('Раздел 9'!E10:E22))</f>
        <v>0=0</v>
      </c>
    </row>
    <row r="2657" s="295" customFormat="true" ht="15.75" hidden="false" customHeight="false" outlineLevel="0" collapsed="false">
      <c r="A2657" s="290" t="str">
        <f aca="false">IF((SUM('Раздел 9'!W23:W23)=SUM('Раздел 9'!W10:W22)),"","Неверно!")</f>
        <v/>
      </c>
      <c r="B2657" s="291" t="s">
        <v>3478</v>
      </c>
      <c r="C2657" s="292" t="s">
        <v>3492</v>
      </c>
      <c r="D2657" s="292" t="s">
        <v>3480</v>
      </c>
      <c r="E2657" s="293" t="str">
        <f aca="false">CONCATENATE(SUM('Раздел 9'!W23:W23),"=",SUM('Раздел 9'!W10:W22))</f>
        <v>0=0</v>
      </c>
    </row>
    <row r="2658" s="295" customFormat="true" ht="15.75" hidden="false" customHeight="false" outlineLevel="0" collapsed="false">
      <c r="A2658" s="290" t="str">
        <f aca="false">IF((SUM('Раздел 9'!X23:X23)=SUM('Раздел 9'!X10:X22)),"","Неверно!")</f>
        <v/>
      </c>
      <c r="B2658" s="291" t="s">
        <v>3478</v>
      </c>
      <c r="C2658" s="292" t="s">
        <v>3493</v>
      </c>
      <c r="D2658" s="292" t="s">
        <v>3480</v>
      </c>
      <c r="E2658" s="293" t="str">
        <f aca="false">CONCATENATE(SUM('Раздел 9'!X23:X23),"=",SUM('Раздел 9'!X10:X22))</f>
        <v>0=0</v>
      </c>
    </row>
    <row r="2659" s="295" customFormat="true" ht="15.75" hidden="false" customHeight="false" outlineLevel="0" collapsed="false">
      <c r="A2659" s="290" t="str">
        <f aca="false">IF((SUM('Раздел 9'!Y23:Y23)=SUM('Раздел 9'!Y10:Y22)),"","Неверно!")</f>
        <v/>
      </c>
      <c r="B2659" s="291" t="s">
        <v>3478</v>
      </c>
      <c r="C2659" s="292" t="s">
        <v>3494</v>
      </c>
      <c r="D2659" s="292" t="s">
        <v>3480</v>
      </c>
      <c r="E2659" s="293" t="str">
        <f aca="false">CONCATENATE(SUM('Раздел 9'!Y23:Y23),"=",SUM('Раздел 9'!Y10:Y22))</f>
        <v>0=0</v>
      </c>
    </row>
    <row r="2660" s="295" customFormat="true" ht="15.75" hidden="false" customHeight="false" outlineLevel="0" collapsed="false">
      <c r="A2660" s="290" t="str">
        <f aca="false">IF((SUM('Раздел 9'!Z23:Z23)=SUM('Раздел 9'!Z10:Z22)),"","Неверно!")</f>
        <v/>
      </c>
      <c r="B2660" s="291" t="s">
        <v>3478</v>
      </c>
      <c r="C2660" s="292" t="s">
        <v>3495</v>
      </c>
      <c r="D2660" s="292" t="s">
        <v>3480</v>
      </c>
      <c r="E2660" s="293" t="str">
        <f aca="false">CONCATENATE(SUM('Раздел 9'!Z23:Z23),"=",SUM('Раздел 9'!Z10:Z22))</f>
        <v>0=0</v>
      </c>
    </row>
    <row r="2661" s="295" customFormat="true" ht="15.75" hidden="false" customHeight="false" outlineLevel="0" collapsed="false">
      <c r="A2661" s="290" t="str">
        <f aca="false">IF((SUM('Раздел 9'!AA23:AA23)=SUM('Раздел 9'!AA10:AA22)),"","Неверно!")</f>
        <v/>
      </c>
      <c r="B2661" s="291" t="s">
        <v>3478</v>
      </c>
      <c r="C2661" s="292" t="s">
        <v>3496</v>
      </c>
      <c r="D2661" s="292" t="s">
        <v>3480</v>
      </c>
      <c r="E2661" s="293" t="str">
        <f aca="false">CONCATENATE(SUM('Раздел 9'!AA23:AA23),"=",SUM('Раздел 9'!AA10:AA22))</f>
        <v>0=0</v>
      </c>
    </row>
    <row r="2662" s="295" customFormat="true" ht="15.75" hidden="false" customHeight="false" outlineLevel="0" collapsed="false">
      <c r="A2662" s="290" t="str">
        <f aca="false">IF((SUM('Раздел 9'!AB23:AB23)=SUM('Раздел 9'!AB10:AB22)),"","Неверно!")</f>
        <v/>
      </c>
      <c r="B2662" s="291" t="s">
        <v>3478</v>
      </c>
      <c r="C2662" s="292" t="s">
        <v>3497</v>
      </c>
      <c r="D2662" s="292" t="s">
        <v>3480</v>
      </c>
      <c r="E2662" s="293" t="str">
        <f aca="false">CONCATENATE(SUM('Раздел 9'!AB23:AB23),"=",SUM('Раздел 9'!AB10:AB22))</f>
        <v>0=0</v>
      </c>
    </row>
    <row r="2663" s="295" customFormat="true" ht="15.75" hidden="false" customHeight="false" outlineLevel="0" collapsed="false">
      <c r="A2663" s="290" t="str">
        <f aca="false">IF((SUM('Раздел 9'!AC23:AC23)=SUM('Раздел 9'!AC10:AC22)),"","Неверно!")</f>
        <v/>
      </c>
      <c r="B2663" s="291" t="s">
        <v>3478</v>
      </c>
      <c r="C2663" s="292" t="s">
        <v>3498</v>
      </c>
      <c r="D2663" s="292" t="s">
        <v>3480</v>
      </c>
      <c r="E2663" s="293" t="str">
        <f aca="false">CONCATENATE(SUM('Раздел 9'!AC23:AC23),"=",SUM('Раздел 9'!AC10:AC22))</f>
        <v>0=0</v>
      </c>
    </row>
    <row r="2664" s="295" customFormat="true" ht="15.75" hidden="false" customHeight="false" outlineLevel="0" collapsed="false">
      <c r="A2664" s="290" t="str">
        <f aca="false">IF((SUM('Раздел 9'!AD23:AD23)=SUM('Раздел 9'!AD10:AD22)),"","Неверно!")</f>
        <v/>
      </c>
      <c r="B2664" s="291" t="s">
        <v>3478</v>
      </c>
      <c r="C2664" s="292" t="s">
        <v>3499</v>
      </c>
      <c r="D2664" s="292" t="s">
        <v>3480</v>
      </c>
      <c r="E2664" s="293" t="str">
        <f aca="false">CONCATENATE(SUM('Раздел 9'!AD23:AD23),"=",SUM('Раздел 9'!AD10:AD22))</f>
        <v>0=0</v>
      </c>
    </row>
    <row r="2665" s="295" customFormat="true" ht="15.75" hidden="false" customHeight="false" outlineLevel="0" collapsed="false">
      <c r="A2665" s="290" t="str">
        <f aca="false">IF((SUM('Раздел 9'!AE23:AE23)=SUM('Раздел 9'!AE10:AE22)),"","Неверно!")</f>
        <v/>
      </c>
      <c r="B2665" s="291" t="s">
        <v>3478</v>
      </c>
      <c r="C2665" s="292" t="s">
        <v>3500</v>
      </c>
      <c r="D2665" s="292" t="s">
        <v>3480</v>
      </c>
      <c r="E2665" s="293" t="str">
        <f aca="false">CONCATENATE(SUM('Раздел 9'!AE23:AE23),"=",SUM('Раздел 9'!AE10:AE22))</f>
        <v>0=0</v>
      </c>
    </row>
    <row r="2666" s="295" customFormat="true" ht="15.75" hidden="false" customHeight="false" outlineLevel="0" collapsed="false">
      <c r="A2666" s="290" t="str">
        <f aca="false">IF((SUM('Раздел 9'!AF23:AF23)=SUM('Раздел 9'!AF10:AF22)),"","Неверно!")</f>
        <v/>
      </c>
      <c r="B2666" s="291" t="s">
        <v>3478</v>
      </c>
      <c r="C2666" s="292" t="s">
        <v>3501</v>
      </c>
      <c r="D2666" s="292" t="s">
        <v>3480</v>
      </c>
      <c r="E2666" s="293" t="str">
        <f aca="false">CONCATENATE(SUM('Раздел 9'!AF23:AF23),"=",SUM('Раздел 9'!AF10:AF22))</f>
        <v>0=0</v>
      </c>
    </row>
    <row r="2667" s="295" customFormat="true" ht="15.75" hidden="false" customHeight="false" outlineLevel="0" collapsed="false">
      <c r="A2667" s="290" t="str">
        <f aca="false">IF((SUM('Раздел 9'!F23:F23)=SUM('Раздел 9'!F10:F22)),"","Неверно!")</f>
        <v/>
      </c>
      <c r="B2667" s="291" t="s">
        <v>3478</v>
      </c>
      <c r="C2667" s="292" t="s">
        <v>3502</v>
      </c>
      <c r="D2667" s="292" t="s">
        <v>3480</v>
      </c>
      <c r="E2667" s="293" t="str">
        <f aca="false">CONCATENATE(SUM('Раздел 9'!F23:F23),"=",SUM('Раздел 9'!F10:F22))</f>
        <v>0=0</v>
      </c>
    </row>
    <row r="2668" s="295" customFormat="true" ht="15.75" hidden="false" customHeight="false" outlineLevel="0" collapsed="false">
      <c r="A2668" s="290" t="str">
        <f aca="false">IF((SUM('Раздел 9'!AG23:AG23)=SUM('Раздел 9'!AG10:AG22)),"","Неверно!")</f>
        <v/>
      </c>
      <c r="B2668" s="291" t="s">
        <v>3478</v>
      </c>
      <c r="C2668" s="292" t="s">
        <v>3503</v>
      </c>
      <c r="D2668" s="292" t="s">
        <v>3480</v>
      </c>
      <c r="E2668" s="293" t="str">
        <f aca="false">CONCATENATE(SUM('Раздел 9'!AG23:AG23),"=",SUM('Раздел 9'!AG10:AG22))</f>
        <v>0=0</v>
      </c>
    </row>
    <row r="2669" s="295" customFormat="true" ht="15.75" hidden="false" customHeight="false" outlineLevel="0" collapsed="false">
      <c r="A2669" s="290" t="str">
        <f aca="false">IF((SUM('Раздел 9'!AH23:AH23)=SUM('Раздел 9'!AH10:AH22)),"","Неверно!")</f>
        <v/>
      </c>
      <c r="B2669" s="291" t="s">
        <v>3478</v>
      </c>
      <c r="C2669" s="292" t="s">
        <v>3504</v>
      </c>
      <c r="D2669" s="292" t="s">
        <v>3480</v>
      </c>
      <c r="E2669" s="293" t="str">
        <f aca="false">CONCATENATE(SUM('Раздел 9'!AH23:AH23),"=",SUM('Раздел 9'!AH10:AH22))</f>
        <v>0=0</v>
      </c>
    </row>
    <row r="2670" s="295" customFormat="true" ht="15.75" hidden="false" customHeight="false" outlineLevel="0" collapsed="false">
      <c r="A2670" s="290" t="str">
        <f aca="false">IF((SUM('Раздел 9'!AI23:AI23)=SUM('Раздел 9'!AI10:AI22)),"","Неверно!")</f>
        <v/>
      </c>
      <c r="B2670" s="291" t="s">
        <v>3478</v>
      </c>
      <c r="C2670" s="292" t="s">
        <v>3505</v>
      </c>
      <c r="D2670" s="292" t="s">
        <v>3480</v>
      </c>
      <c r="E2670" s="293" t="str">
        <f aca="false">CONCATENATE(SUM('Раздел 9'!AI23:AI23),"=",SUM('Раздел 9'!AI10:AI22))</f>
        <v>0=0</v>
      </c>
    </row>
    <row r="2671" s="295" customFormat="true" ht="15.75" hidden="false" customHeight="false" outlineLevel="0" collapsed="false">
      <c r="A2671" s="290" t="str">
        <f aca="false">IF((SUM('Раздел 9'!AJ23:AJ23)=SUM('Раздел 9'!AJ10:AJ22)),"","Неверно!")</f>
        <v/>
      </c>
      <c r="B2671" s="291" t="s">
        <v>3478</v>
      </c>
      <c r="C2671" s="292" t="s">
        <v>3506</v>
      </c>
      <c r="D2671" s="292" t="s">
        <v>3480</v>
      </c>
      <c r="E2671" s="293" t="str">
        <f aca="false">CONCATENATE(SUM('Раздел 9'!AJ23:AJ23),"=",SUM('Раздел 9'!AJ10:AJ22))</f>
        <v>0=0</v>
      </c>
    </row>
    <row r="2672" s="295" customFormat="true" ht="15.75" hidden="false" customHeight="false" outlineLevel="0" collapsed="false">
      <c r="A2672" s="290" t="str">
        <f aca="false">IF((SUM('Раздел 9'!AK23:AK23)=SUM('Раздел 9'!AK10:AK22)),"","Неверно!")</f>
        <v/>
      </c>
      <c r="B2672" s="291" t="s">
        <v>3478</v>
      </c>
      <c r="C2672" s="292" t="s">
        <v>3507</v>
      </c>
      <c r="D2672" s="292" t="s">
        <v>3480</v>
      </c>
      <c r="E2672" s="293" t="str">
        <f aca="false">CONCATENATE(SUM('Раздел 9'!AK23:AK23),"=",SUM('Раздел 9'!AK10:AK22))</f>
        <v>0=0</v>
      </c>
    </row>
    <row r="2673" s="295" customFormat="true" ht="15.75" hidden="false" customHeight="false" outlineLevel="0" collapsed="false">
      <c r="A2673" s="290" t="str">
        <f aca="false">IF((SUM('Раздел 9'!AL23:AL23)=SUM('Раздел 9'!AL10:AL22)),"","Неверно!")</f>
        <v/>
      </c>
      <c r="B2673" s="291" t="s">
        <v>3478</v>
      </c>
      <c r="C2673" s="292" t="s">
        <v>3508</v>
      </c>
      <c r="D2673" s="292" t="s">
        <v>3480</v>
      </c>
      <c r="E2673" s="293" t="str">
        <f aca="false">CONCATENATE(SUM('Раздел 9'!AL23:AL23),"=",SUM('Раздел 9'!AL10:AL22))</f>
        <v>0=0</v>
      </c>
    </row>
    <row r="2674" s="295" customFormat="true" ht="15.75" hidden="false" customHeight="false" outlineLevel="0" collapsed="false">
      <c r="A2674" s="290" t="str">
        <f aca="false">IF((SUM('Раздел 9'!AM23:AM23)=SUM('Раздел 9'!AM10:AM22)),"","Неверно!")</f>
        <v/>
      </c>
      <c r="B2674" s="291" t="s">
        <v>3478</v>
      </c>
      <c r="C2674" s="292" t="s">
        <v>3509</v>
      </c>
      <c r="D2674" s="292" t="s">
        <v>3480</v>
      </c>
      <c r="E2674" s="293" t="str">
        <f aca="false">CONCATENATE(SUM('Раздел 9'!AM23:AM23),"=",SUM('Раздел 9'!AM10:AM22))</f>
        <v>0=0</v>
      </c>
    </row>
    <row r="2675" s="295" customFormat="true" ht="15.75" hidden="false" customHeight="false" outlineLevel="0" collapsed="false">
      <c r="A2675" s="290" t="str">
        <f aca="false">IF((SUM('Раздел 9'!AN23:AN23)=SUM('Раздел 9'!AN10:AN22)),"","Неверно!")</f>
        <v/>
      </c>
      <c r="B2675" s="291" t="s">
        <v>3478</v>
      </c>
      <c r="C2675" s="292" t="s">
        <v>3510</v>
      </c>
      <c r="D2675" s="292" t="s">
        <v>3480</v>
      </c>
      <c r="E2675" s="293" t="str">
        <f aca="false">CONCATENATE(SUM('Раздел 9'!AN23:AN23),"=",SUM('Раздел 9'!AN10:AN22))</f>
        <v>0=0</v>
      </c>
    </row>
    <row r="2676" s="295" customFormat="true" ht="15.75" hidden="false" customHeight="false" outlineLevel="0" collapsed="false">
      <c r="A2676" s="290" t="str">
        <f aca="false">IF((SUM('Раздел 9'!AO23:AO23)=SUM('Раздел 9'!AO10:AO22)),"","Неверно!")</f>
        <v/>
      </c>
      <c r="B2676" s="291" t="s">
        <v>3478</v>
      </c>
      <c r="C2676" s="292" t="s">
        <v>3511</v>
      </c>
      <c r="D2676" s="292" t="s">
        <v>3480</v>
      </c>
      <c r="E2676" s="293" t="str">
        <f aca="false">CONCATENATE(SUM('Раздел 9'!AO23:AO23),"=",SUM('Раздел 9'!AO10:AO22))</f>
        <v>0=0</v>
      </c>
    </row>
    <row r="2677" s="295" customFormat="true" ht="15.75" hidden="false" customHeight="false" outlineLevel="0" collapsed="false">
      <c r="A2677" s="290" t="str">
        <f aca="false">IF((SUM('Раздел 9'!AP23:AP23)=SUM('Раздел 9'!AP10:AP22)),"","Неверно!")</f>
        <v/>
      </c>
      <c r="B2677" s="291" t="s">
        <v>3478</v>
      </c>
      <c r="C2677" s="292" t="s">
        <v>3512</v>
      </c>
      <c r="D2677" s="292" t="s">
        <v>3480</v>
      </c>
      <c r="E2677" s="293" t="str">
        <f aca="false">CONCATENATE(SUM('Раздел 9'!AP23:AP23),"=",SUM('Раздел 9'!AP10:AP22))</f>
        <v>0=0</v>
      </c>
    </row>
    <row r="2678" s="295" customFormat="true" ht="15.75" hidden="false" customHeight="false" outlineLevel="0" collapsed="false">
      <c r="A2678" s="290" t="str">
        <f aca="false">IF((SUM('Раздел 9'!G23:G23)=SUM('Раздел 9'!G10:G22)),"","Неверно!")</f>
        <v/>
      </c>
      <c r="B2678" s="291" t="s">
        <v>3478</v>
      </c>
      <c r="C2678" s="292" t="s">
        <v>3513</v>
      </c>
      <c r="D2678" s="292" t="s">
        <v>3480</v>
      </c>
      <c r="E2678" s="293" t="str">
        <f aca="false">CONCATENATE(SUM('Раздел 9'!G23:G23),"=",SUM('Раздел 9'!G10:G22))</f>
        <v>0=0</v>
      </c>
    </row>
    <row r="2679" s="295" customFormat="true" ht="15.75" hidden="false" customHeight="false" outlineLevel="0" collapsed="false">
      <c r="A2679" s="290" t="str">
        <f aca="false">IF((SUM('Раздел 9'!AQ23:AQ23)=SUM('Раздел 9'!AQ10:AQ22)),"","Неверно!")</f>
        <v/>
      </c>
      <c r="B2679" s="291" t="s">
        <v>3478</v>
      </c>
      <c r="C2679" s="292" t="s">
        <v>3514</v>
      </c>
      <c r="D2679" s="292" t="s">
        <v>3480</v>
      </c>
      <c r="E2679" s="293" t="str">
        <f aca="false">CONCATENATE(SUM('Раздел 9'!AQ23:AQ23),"=",SUM('Раздел 9'!AQ10:AQ22))</f>
        <v>0=0</v>
      </c>
    </row>
    <row r="2680" s="295" customFormat="true" ht="15.75" hidden="false" customHeight="false" outlineLevel="0" collapsed="false">
      <c r="A2680" s="290" t="str">
        <f aca="false">IF((SUM('Раздел 9'!AR23:AR23)=SUM('Раздел 9'!AR10:AR22)),"","Неверно!")</f>
        <v/>
      </c>
      <c r="B2680" s="291" t="s">
        <v>3478</v>
      </c>
      <c r="C2680" s="292" t="s">
        <v>3515</v>
      </c>
      <c r="D2680" s="292" t="s">
        <v>3480</v>
      </c>
      <c r="E2680" s="293" t="str">
        <f aca="false">CONCATENATE(SUM('Раздел 9'!AR23:AR23),"=",SUM('Раздел 9'!AR10:AR22))</f>
        <v>0=0</v>
      </c>
    </row>
    <row r="2681" s="295" customFormat="true" ht="15.75" hidden="false" customHeight="false" outlineLevel="0" collapsed="false">
      <c r="A2681" s="290" t="str">
        <f aca="false">IF((SUM('Раздел 9'!AS23:AS23)=SUM('Раздел 9'!AS10:AS22)),"","Неверно!")</f>
        <v/>
      </c>
      <c r="B2681" s="291" t="s">
        <v>3478</v>
      </c>
      <c r="C2681" s="292" t="s">
        <v>3516</v>
      </c>
      <c r="D2681" s="292" t="s">
        <v>3480</v>
      </c>
      <c r="E2681" s="293" t="str">
        <f aca="false">CONCATENATE(SUM('Раздел 9'!AS23:AS23),"=",SUM('Раздел 9'!AS10:AS22))</f>
        <v>0=0</v>
      </c>
    </row>
    <row r="2682" s="295" customFormat="true" ht="15.75" hidden="false" customHeight="false" outlineLevel="0" collapsed="false">
      <c r="A2682" s="290" t="str">
        <f aca="false">IF((SUM('Раздел 9'!AT23:AT23)=SUM('Раздел 9'!AT10:AT22)),"","Неверно!")</f>
        <v/>
      </c>
      <c r="B2682" s="291" t="s">
        <v>3478</v>
      </c>
      <c r="C2682" s="292" t="s">
        <v>3517</v>
      </c>
      <c r="D2682" s="292" t="s">
        <v>3480</v>
      </c>
      <c r="E2682" s="293" t="str">
        <f aca="false">CONCATENATE(SUM('Раздел 9'!AT23:AT23),"=",SUM('Раздел 9'!AT10:AT22))</f>
        <v>0=0</v>
      </c>
    </row>
    <row r="2683" s="295" customFormat="true" ht="15.75" hidden="false" customHeight="false" outlineLevel="0" collapsed="false">
      <c r="A2683" s="290" t="str">
        <f aca="false">IF((SUM('Раздел 9'!H23:H23)=SUM('Раздел 9'!H10:H22)),"","Неверно!")</f>
        <v/>
      </c>
      <c r="B2683" s="291" t="s">
        <v>3478</v>
      </c>
      <c r="C2683" s="292" t="s">
        <v>3518</v>
      </c>
      <c r="D2683" s="292" t="s">
        <v>3480</v>
      </c>
      <c r="E2683" s="293" t="str">
        <f aca="false">CONCATENATE(SUM('Раздел 9'!H23:H23),"=",SUM('Раздел 9'!H10:H22))</f>
        <v>0=0</v>
      </c>
    </row>
    <row r="2684" s="295" customFormat="true" ht="15.75" hidden="false" customHeight="false" outlineLevel="0" collapsed="false">
      <c r="A2684" s="290" t="str">
        <f aca="false">IF((SUM('Раздел 9'!I23:I23)=SUM('Раздел 9'!I10:I22)),"","Неверно!")</f>
        <v/>
      </c>
      <c r="B2684" s="291" t="s">
        <v>3478</v>
      </c>
      <c r="C2684" s="292" t="s">
        <v>3519</v>
      </c>
      <c r="D2684" s="292" t="s">
        <v>3480</v>
      </c>
      <c r="E2684" s="293" t="str">
        <f aca="false">CONCATENATE(SUM('Раздел 9'!I23:I23),"=",SUM('Раздел 9'!I10:I22))</f>
        <v>0=0</v>
      </c>
    </row>
    <row r="2685" s="295" customFormat="true" ht="15.75" hidden="false" customHeight="false" outlineLevel="0" collapsed="false">
      <c r="A2685" s="290" t="str">
        <f aca="false">IF((SUM('Раздел 9'!J23:J23)=SUM('Раздел 9'!J10:J22)),"","Неверно!")</f>
        <v/>
      </c>
      <c r="B2685" s="291" t="s">
        <v>3478</v>
      </c>
      <c r="C2685" s="292" t="s">
        <v>3520</v>
      </c>
      <c r="D2685" s="292" t="s">
        <v>3480</v>
      </c>
      <c r="E2685" s="293" t="str">
        <f aca="false">CONCATENATE(SUM('Раздел 9'!J23:J23),"=",SUM('Раздел 9'!J10:J22))</f>
        <v>0=0</v>
      </c>
    </row>
    <row r="2686" s="295" customFormat="true" ht="15.75" hidden="false" customHeight="false" outlineLevel="0" collapsed="false">
      <c r="A2686" s="290" t="str">
        <f aca="false">IF((SUM('Раздел 9'!K23:K23)=SUM('Раздел 9'!K10:K22)),"","Неверно!")</f>
        <v/>
      </c>
      <c r="B2686" s="291" t="s">
        <v>3478</v>
      </c>
      <c r="C2686" s="292" t="s">
        <v>3521</v>
      </c>
      <c r="D2686" s="292" t="s">
        <v>3480</v>
      </c>
      <c r="E2686" s="293" t="str">
        <f aca="false">CONCATENATE(SUM('Раздел 9'!K23:K23),"=",SUM('Раздел 9'!K10:K22))</f>
        <v>0=0</v>
      </c>
    </row>
    <row r="2687" s="295" customFormat="true" ht="15.75" hidden="false" customHeight="false" outlineLevel="0" collapsed="false">
      <c r="A2687" s="290" t="str">
        <f aca="false">IF((SUM('Раздел 9'!L23:L23)=SUM('Раздел 9'!L10:L22)),"","Неверно!")</f>
        <v/>
      </c>
      <c r="B2687" s="291" t="s">
        <v>3478</v>
      </c>
      <c r="C2687" s="292" t="s">
        <v>3522</v>
      </c>
      <c r="D2687" s="292" t="s">
        <v>3480</v>
      </c>
      <c r="E2687" s="293" t="str">
        <f aca="false">CONCATENATE(SUM('Раздел 9'!L23:L23),"=",SUM('Раздел 9'!L10:L22))</f>
        <v>0=0</v>
      </c>
    </row>
    <row r="2688" s="295" customFormat="true" ht="15.75" hidden="false" customHeight="false" outlineLevel="0" collapsed="false">
      <c r="A2688" s="290" t="str">
        <f aca="false">IF((SUM('Раздел 9'!D45:D45)=SUM('Раздел 9'!D34:D44)),"","Неверно!")</f>
        <v/>
      </c>
      <c r="B2688" s="291" t="s">
        <v>3523</v>
      </c>
      <c r="C2688" s="292" t="s">
        <v>3524</v>
      </c>
      <c r="D2688" s="292" t="s">
        <v>3525</v>
      </c>
      <c r="E2688" s="293" t="str">
        <f aca="false">CONCATENATE(SUM('Раздел 9'!D45:D45),"=",SUM('Раздел 9'!D34:D44))</f>
        <v>0=0</v>
      </c>
    </row>
    <row r="2689" s="295" customFormat="true" ht="15.75" hidden="false" customHeight="false" outlineLevel="0" collapsed="false">
      <c r="A2689" s="290" t="str">
        <f aca="false">IF((SUM('Раздел 9'!M45:M45)=SUM('Раздел 9'!M34:M44)),"","Неверно!")</f>
        <v/>
      </c>
      <c r="B2689" s="291" t="s">
        <v>3523</v>
      </c>
      <c r="C2689" s="292" t="s">
        <v>3526</v>
      </c>
      <c r="D2689" s="292" t="s">
        <v>3525</v>
      </c>
      <c r="E2689" s="293" t="str">
        <f aca="false">CONCATENATE(SUM('Раздел 9'!M45:M45),"=",SUM('Раздел 9'!M34:M44))</f>
        <v>0=0</v>
      </c>
    </row>
    <row r="2690" s="295" customFormat="true" ht="15.75" hidden="false" customHeight="false" outlineLevel="0" collapsed="false">
      <c r="A2690" s="290" t="str">
        <f aca="false">IF((SUM('Раздел 9'!N45:N45)=SUM('Раздел 9'!N34:N44)),"","Неверно!")</f>
        <v/>
      </c>
      <c r="B2690" s="291" t="s">
        <v>3523</v>
      </c>
      <c r="C2690" s="292" t="s">
        <v>3527</v>
      </c>
      <c r="D2690" s="292" t="s">
        <v>3525</v>
      </c>
      <c r="E2690" s="293" t="str">
        <f aca="false">CONCATENATE(SUM('Раздел 9'!N45:N45),"=",SUM('Раздел 9'!N34:N44))</f>
        <v>0=0</v>
      </c>
    </row>
    <row r="2691" s="295" customFormat="true" ht="15.75" hidden="false" customHeight="false" outlineLevel="0" collapsed="false">
      <c r="A2691" s="290" t="str">
        <f aca="false">IF((SUM('Раздел 9'!O45:O45)=SUM('Раздел 9'!O34:O44)),"","Неверно!")</f>
        <v/>
      </c>
      <c r="B2691" s="291" t="s">
        <v>3523</v>
      </c>
      <c r="C2691" s="292" t="s">
        <v>3528</v>
      </c>
      <c r="D2691" s="292" t="s">
        <v>3525</v>
      </c>
      <c r="E2691" s="293" t="str">
        <f aca="false">CONCATENATE(SUM('Раздел 9'!O45:O45),"=",SUM('Раздел 9'!O34:O44))</f>
        <v>0=0</v>
      </c>
    </row>
    <row r="2692" s="295" customFormat="true" ht="15.75" hidden="false" customHeight="false" outlineLevel="0" collapsed="false">
      <c r="A2692" s="290" t="str">
        <f aca="false">IF((SUM('Раздел 9'!P45:P45)=SUM('Раздел 9'!P34:P44)),"","Неверно!")</f>
        <v/>
      </c>
      <c r="B2692" s="291" t="s">
        <v>3523</v>
      </c>
      <c r="C2692" s="292" t="s">
        <v>3529</v>
      </c>
      <c r="D2692" s="292" t="s">
        <v>3525</v>
      </c>
      <c r="E2692" s="293" t="str">
        <f aca="false">CONCATENATE(SUM('Раздел 9'!P45:P45),"=",SUM('Раздел 9'!P34:P44))</f>
        <v>0=0</v>
      </c>
    </row>
    <row r="2693" s="295" customFormat="true" ht="15.75" hidden="false" customHeight="false" outlineLevel="0" collapsed="false">
      <c r="A2693" s="290" t="str">
        <f aca="false">IF((SUM('Раздел 9'!Q45:Q45)=SUM('Раздел 9'!Q34:Q44)),"","Неверно!")</f>
        <v/>
      </c>
      <c r="B2693" s="291" t="s">
        <v>3523</v>
      </c>
      <c r="C2693" s="292" t="s">
        <v>3530</v>
      </c>
      <c r="D2693" s="292" t="s">
        <v>3525</v>
      </c>
      <c r="E2693" s="293" t="str">
        <f aca="false">CONCATENATE(SUM('Раздел 9'!Q45:Q45),"=",SUM('Раздел 9'!Q34:Q44))</f>
        <v>0=0</v>
      </c>
    </row>
    <row r="2694" s="295" customFormat="true" ht="15.75" hidden="false" customHeight="false" outlineLevel="0" collapsed="false">
      <c r="A2694" s="290" t="str">
        <f aca="false">IF((SUM('Раздел 9'!R45:R45)=SUM('Раздел 9'!R34:R44)),"","Неверно!")</f>
        <v/>
      </c>
      <c r="B2694" s="291" t="s">
        <v>3523</v>
      </c>
      <c r="C2694" s="292" t="s">
        <v>3531</v>
      </c>
      <c r="D2694" s="292" t="s">
        <v>3525</v>
      </c>
      <c r="E2694" s="293" t="str">
        <f aca="false">CONCATENATE(SUM('Раздел 9'!R45:R45),"=",SUM('Раздел 9'!R34:R44))</f>
        <v>0=0</v>
      </c>
    </row>
    <row r="2695" s="295" customFormat="true" ht="15.75" hidden="false" customHeight="false" outlineLevel="0" collapsed="false">
      <c r="A2695" s="290" t="str">
        <f aca="false">IF((SUM('Раздел 9'!S45:S45)=SUM('Раздел 9'!S34:S44)),"","Неверно!")</f>
        <v/>
      </c>
      <c r="B2695" s="291" t="s">
        <v>3523</v>
      </c>
      <c r="C2695" s="292" t="s">
        <v>3532</v>
      </c>
      <c r="D2695" s="292" t="s">
        <v>3525</v>
      </c>
      <c r="E2695" s="293" t="str">
        <f aca="false">CONCATENATE(SUM('Раздел 9'!S45:S45),"=",SUM('Раздел 9'!S34:S44))</f>
        <v>0=0</v>
      </c>
    </row>
    <row r="2696" s="295" customFormat="true" ht="15.75" hidden="false" customHeight="false" outlineLevel="0" collapsed="false">
      <c r="A2696" s="290" t="str">
        <f aca="false">IF((SUM('Раздел 9'!T45:T45)=SUM('Раздел 9'!T34:T44)),"","Неверно!")</f>
        <v/>
      </c>
      <c r="B2696" s="291" t="s">
        <v>3523</v>
      </c>
      <c r="C2696" s="292" t="s">
        <v>3533</v>
      </c>
      <c r="D2696" s="292" t="s">
        <v>3525</v>
      </c>
      <c r="E2696" s="293" t="str">
        <f aca="false">CONCATENATE(SUM('Раздел 9'!T45:T45),"=",SUM('Раздел 9'!T34:T44))</f>
        <v>0=0</v>
      </c>
    </row>
    <row r="2697" s="295" customFormat="true" ht="15.75" hidden="false" customHeight="false" outlineLevel="0" collapsed="false">
      <c r="A2697" s="290" t="str">
        <f aca="false">IF((SUM('Раздел 9'!U45:U45)=SUM('Раздел 9'!U34:U44)),"","Неверно!")</f>
        <v/>
      </c>
      <c r="B2697" s="291" t="s">
        <v>3523</v>
      </c>
      <c r="C2697" s="292" t="s">
        <v>3534</v>
      </c>
      <c r="D2697" s="292" t="s">
        <v>3525</v>
      </c>
      <c r="E2697" s="293" t="str">
        <f aca="false">CONCATENATE(SUM('Раздел 9'!U45:U45),"=",SUM('Раздел 9'!U34:U44))</f>
        <v>0=0</v>
      </c>
    </row>
    <row r="2698" s="295" customFormat="true" ht="15.75" hidden="false" customHeight="false" outlineLevel="0" collapsed="false">
      <c r="A2698" s="290" t="str">
        <f aca="false">IF((SUM('Раздел 9'!V45:V45)=SUM('Раздел 9'!V34:V44)),"","Неверно!")</f>
        <v/>
      </c>
      <c r="B2698" s="291" t="s">
        <v>3523</v>
      </c>
      <c r="C2698" s="292" t="s">
        <v>3535</v>
      </c>
      <c r="D2698" s="292" t="s">
        <v>3525</v>
      </c>
      <c r="E2698" s="293" t="str">
        <f aca="false">CONCATENATE(SUM('Раздел 9'!V45:V45),"=",SUM('Раздел 9'!V34:V44))</f>
        <v>0=0</v>
      </c>
    </row>
    <row r="2699" s="295" customFormat="true" ht="15.75" hidden="false" customHeight="false" outlineLevel="0" collapsed="false">
      <c r="A2699" s="290" t="str">
        <f aca="false">IF((SUM('Раздел 9'!E45:E45)=SUM('Раздел 9'!E34:E44)),"","Неверно!")</f>
        <v/>
      </c>
      <c r="B2699" s="291" t="s">
        <v>3523</v>
      </c>
      <c r="C2699" s="292" t="s">
        <v>3536</v>
      </c>
      <c r="D2699" s="292" t="s">
        <v>3525</v>
      </c>
      <c r="E2699" s="293" t="str">
        <f aca="false">CONCATENATE(SUM('Раздел 9'!E45:E45),"=",SUM('Раздел 9'!E34:E44))</f>
        <v>0=0</v>
      </c>
    </row>
    <row r="2700" s="295" customFormat="true" ht="15.75" hidden="false" customHeight="false" outlineLevel="0" collapsed="false">
      <c r="A2700" s="290" t="str">
        <f aca="false">IF((SUM('Раздел 9'!W45:W45)=SUM('Раздел 9'!W34:W44)),"","Неверно!")</f>
        <v/>
      </c>
      <c r="B2700" s="291" t="s">
        <v>3523</v>
      </c>
      <c r="C2700" s="292" t="s">
        <v>3537</v>
      </c>
      <c r="D2700" s="292" t="s">
        <v>3525</v>
      </c>
      <c r="E2700" s="293" t="str">
        <f aca="false">CONCATENATE(SUM('Раздел 9'!W45:W45),"=",SUM('Раздел 9'!W34:W44))</f>
        <v>0=0</v>
      </c>
    </row>
    <row r="2701" s="295" customFormat="true" ht="15.75" hidden="false" customHeight="false" outlineLevel="0" collapsed="false">
      <c r="A2701" s="290" t="str">
        <f aca="false">IF((SUM('Раздел 9'!X45:X45)=SUM('Раздел 9'!X34:X44)),"","Неверно!")</f>
        <v/>
      </c>
      <c r="B2701" s="291" t="s">
        <v>3523</v>
      </c>
      <c r="C2701" s="292" t="s">
        <v>3538</v>
      </c>
      <c r="D2701" s="292" t="s">
        <v>3525</v>
      </c>
      <c r="E2701" s="293" t="str">
        <f aca="false">CONCATENATE(SUM('Раздел 9'!X45:X45),"=",SUM('Раздел 9'!X34:X44))</f>
        <v>0=0</v>
      </c>
    </row>
    <row r="2702" s="295" customFormat="true" ht="15.75" hidden="false" customHeight="false" outlineLevel="0" collapsed="false">
      <c r="A2702" s="290" t="str">
        <f aca="false">IF((SUM('Раздел 9'!Y45:Y45)=SUM('Раздел 9'!Y34:Y44)),"","Неверно!")</f>
        <v/>
      </c>
      <c r="B2702" s="291" t="s">
        <v>3523</v>
      </c>
      <c r="C2702" s="292" t="s">
        <v>3539</v>
      </c>
      <c r="D2702" s="292" t="s">
        <v>3525</v>
      </c>
      <c r="E2702" s="293" t="str">
        <f aca="false">CONCATENATE(SUM('Раздел 9'!Y45:Y45),"=",SUM('Раздел 9'!Y34:Y44))</f>
        <v>0=0</v>
      </c>
    </row>
    <row r="2703" s="295" customFormat="true" ht="15.75" hidden="false" customHeight="false" outlineLevel="0" collapsed="false">
      <c r="A2703" s="290" t="str">
        <f aca="false">IF((SUM('Раздел 9'!Z45:Z45)=SUM('Раздел 9'!Z34:Z44)),"","Неверно!")</f>
        <v/>
      </c>
      <c r="B2703" s="291" t="s">
        <v>3523</v>
      </c>
      <c r="C2703" s="292" t="s">
        <v>3540</v>
      </c>
      <c r="D2703" s="292" t="s">
        <v>3525</v>
      </c>
      <c r="E2703" s="293" t="str">
        <f aca="false">CONCATENATE(SUM('Раздел 9'!Z45:Z45),"=",SUM('Раздел 9'!Z34:Z44))</f>
        <v>0=0</v>
      </c>
    </row>
    <row r="2704" s="295" customFormat="true" ht="15.75" hidden="false" customHeight="false" outlineLevel="0" collapsed="false">
      <c r="A2704" s="290" t="str">
        <f aca="false">IF((SUM('Раздел 9'!AA45:AA45)=SUM('Раздел 9'!AA34:AA44)),"","Неверно!")</f>
        <v/>
      </c>
      <c r="B2704" s="291" t="s">
        <v>3523</v>
      </c>
      <c r="C2704" s="292" t="s">
        <v>3541</v>
      </c>
      <c r="D2704" s="292" t="s">
        <v>3525</v>
      </c>
      <c r="E2704" s="293" t="str">
        <f aca="false">CONCATENATE(SUM('Раздел 9'!AA45:AA45),"=",SUM('Раздел 9'!AA34:AA44))</f>
        <v>0=0</v>
      </c>
    </row>
    <row r="2705" s="295" customFormat="true" ht="15.75" hidden="false" customHeight="false" outlineLevel="0" collapsed="false">
      <c r="A2705" s="290" t="str">
        <f aca="false">IF((SUM('Раздел 9'!AB45:AB45)=SUM('Раздел 9'!AB34:AB44)),"","Неверно!")</f>
        <v/>
      </c>
      <c r="B2705" s="291" t="s">
        <v>3523</v>
      </c>
      <c r="C2705" s="292" t="s">
        <v>3542</v>
      </c>
      <c r="D2705" s="292" t="s">
        <v>3525</v>
      </c>
      <c r="E2705" s="293" t="str">
        <f aca="false">CONCATENATE(SUM('Раздел 9'!AB45:AB45),"=",SUM('Раздел 9'!AB34:AB44))</f>
        <v>0=0</v>
      </c>
    </row>
    <row r="2706" s="295" customFormat="true" ht="15.75" hidden="false" customHeight="false" outlineLevel="0" collapsed="false">
      <c r="A2706" s="290" t="str">
        <f aca="false">IF((SUM('Раздел 9'!AC45:AC45)=SUM('Раздел 9'!AC34:AC44)),"","Неверно!")</f>
        <v/>
      </c>
      <c r="B2706" s="291" t="s">
        <v>3523</v>
      </c>
      <c r="C2706" s="292" t="s">
        <v>3543</v>
      </c>
      <c r="D2706" s="292" t="s">
        <v>3525</v>
      </c>
      <c r="E2706" s="293" t="str">
        <f aca="false">CONCATENATE(SUM('Раздел 9'!AC45:AC45),"=",SUM('Раздел 9'!AC34:AC44))</f>
        <v>0=0</v>
      </c>
    </row>
    <row r="2707" s="295" customFormat="true" ht="15.75" hidden="false" customHeight="false" outlineLevel="0" collapsed="false">
      <c r="A2707" s="290" t="str">
        <f aca="false">IF((SUM('Раздел 9'!AD45:AD45)=SUM('Раздел 9'!AD34:AD44)),"","Неверно!")</f>
        <v/>
      </c>
      <c r="B2707" s="291" t="s">
        <v>3523</v>
      </c>
      <c r="C2707" s="292" t="s">
        <v>3544</v>
      </c>
      <c r="D2707" s="292" t="s">
        <v>3525</v>
      </c>
      <c r="E2707" s="293" t="str">
        <f aca="false">CONCATENATE(SUM('Раздел 9'!AD45:AD45),"=",SUM('Раздел 9'!AD34:AD44))</f>
        <v>0=0</v>
      </c>
    </row>
    <row r="2708" s="295" customFormat="true" ht="15.75" hidden="false" customHeight="false" outlineLevel="0" collapsed="false">
      <c r="A2708" s="290" t="str">
        <f aca="false">IF((SUM('Раздел 9'!AE45:AE45)=SUM('Раздел 9'!AE34:AE44)),"","Неверно!")</f>
        <v/>
      </c>
      <c r="B2708" s="291" t="s">
        <v>3523</v>
      </c>
      <c r="C2708" s="292" t="s">
        <v>3545</v>
      </c>
      <c r="D2708" s="292" t="s">
        <v>3525</v>
      </c>
      <c r="E2708" s="293" t="str">
        <f aca="false">CONCATENATE(SUM('Раздел 9'!AE45:AE45),"=",SUM('Раздел 9'!AE34:AE44))</f>
        <v>0=0</v>
      </c>
    </row>
    <row r="2709" s="295" customFormat="true" ht="15.75" hidden="false" customHeight="false" outlineLevel="0" collapsed="false">
      <c r="A2709" s="290" t="str">
        <f aca="false">IF((SUM('Раздел 9'!AF45:AF45)=SUM('Раздел 9'!AF34:AF44)),"","Неверно!")</f>
        <v/>
      </c>
      <c r="B2709" s="291" t="s">
        <v>3523</v>
      </c>
      <c r="C2709" s="292" t="s">
        <v>3546</v>
      </c>
      <c r="D2709" s="292" t="s">
        <v>3525</v>
      </c>
      <c r="E2709" s="293" t="str">
        <f aca="false">CONCATENATE(SUM('Раздел 9'!AF45:AF45),"=",SUM('Раздел 9'!AF34:AF44))</f>
        <v>0=0</v>
      </c>
    </row>
    <row r="2710" s="295" customFormat="true" ht="15.75" hidden="false" customHeight="false" outlineLevel="0" collapsed="false">
      <c r="A2710" s="290" t="str">
        <f aca="false">IF((SUM('Раздел 9'!F45:F45)=SUM('Раздел 9'!F34:F44)),"","Неверно!")</f>
        <v/>
      </c>
      <c r="B2710" s="291" t="s">
        <v>3523</v>
      </c>
      <c r="C2710" s="292" t="s">
        <v>3547</v>
      </c>
      <c r="D2710" s="292" t="s">
        <v>3525</v>
      </c>
      <c r="E2710" s="293" t="str">
        <f aca="false">CONCATENATE(SUM('Раздел 9'!F45:F45),"=",SUM('Раздел 9'!F34:F44))</f>
        <v>0=0</v>
      </c>
    </row>
    <row r="2711" s="295" customFormat="true" ht="15.75" hidden="false" customHeight="false" outlineLevel="0" collapsed="false">
      <c r="A2711" s="290" t="str">
        <f aca="false">IF((SUM('Раздел 9'!AG45:AG45)=SUM('Раздел 9'!AG34:AG44)),"","Неверно!")</f>
        <v/>
      </c>
      <c r="B2711" s="291" t="s">
        <v>3523</v>
      </c>
      <c r="C2711" s="292" t="s">
        <v>3548</v>
      </c>
      <c r="D2711" s="292" t="s">
        <v>3525</v>
      </c>
      <c r="E2711" s="293" t="str">
        <f aca="false">CONCATENATE(SUM('Раздел 9'!AG45:AG45),"=",SUM('Раздел 9'!AG34:AG44))</f>
        <v>0=0</v>
      </c>
    </row>
    <row r="2712" s="295" customFormat="true" ht="15.75" hidden="false" customHeight="false" outlineLevel="0" collapsed="false">
      <c r="A2712" s="290" t="str">
        <f aca="false">IF((SUM('Раздел 9'!AH45:AH45)=SUM('Раздел 9'!AH34:AH44)),"","Неверно!")</f>
        <v/>
      </c>
      <c r="B2712" s="291" t="s">
        <v>3523</v>
      </c>
      <c r="C2712" s="292" t="s">
        <v>3549</v>
      </c>
      <c r="D2712" s="292" t="s">
        <v>3525</v>
      </c>
      <c r="E2712" s="293" t="str">
        <f aca="false">CONCATENATE(SUM('Раздел 9'!AH45:AH45),"=",SUM('Раздел 9'!AH34:AH44))</f>
        <v>0=0</v>
      </c>
    </row>
    <row r="2713" s="295" customFormat="true" ht="15.75" hidden="false" customHeight="false" outlineLevel="0" collapsed="false">
      <c r="A2713" s="290" t="str">
        <f aca="false">IF((SUM('Раздел 9'!AI45:AI45)=SUM('Раздел 9'!AI34:AI44)),"","Неверно!")</f>
        <v/>
      </c>
      <c r="B2713" s="291" t="s">
        <v>3523</v>
      </c>
      <c r="C2713" s="292" t="s">
        <v>3550</v>
      </c>
      <c r="D2713" s="292" t="s">
        <v>3525</v>
      </c>
      <c r="E2713" s="293" t="str">
        <f aca="false">CONCATENATE(SUM('Раздел 9'!AI45:AI45),"=",SUM('Раздел 9'!AI34:AI44))</f>
        <v>0=0</v>
      </c>
    </row>
    <row r="2714" s="295" customFormat="true" ht="15.75" hidden="false" customHeight="false" outlineLevel="0" collapsed="false">
      <c r="A2714" s="290" t="str">
        <f aca="false">IF((SUM('Раздел 9'!AJ45:AJ45)=SUM('Раздел 9'!AJ34:AJ44)),"","Неверно!")</f>
        <v/>
      </c>
      <c r="B2714" s="291" t="s">
        <v>3523</v>
      </c>
      <c r="C2714" s="292" t="s">
        <v>3551</v>
      </c>
      <c r="D2714" s="292" t="s">
        <v>3525</v>
      </c>
      <c r="E2714" s="293" t="str">
        <f aca="false">CONCATENATE(SUM('Раздел 9'!AJ45:AJ45),"=",SUM('Раздел 9'!AJ34:AJ44))</f>
        <v>0=0</v>
      </c>
    </row>
    <row r="2715" s="295" customFormat="true" ht="15.75" hidden="false" customHeight="false" outlineLevel="0" collapsed="false">
      <c r="A2715" s="290" t="str">
        <f aca="false">IF((SUM('Раздел 9'!AK45:AK45)=SUM('Раздел 9'!AK34:AK44)),"","Неверно!")</f>
        <v/>
      </c>
      <c r="B2715" s="291" t="s">
        <v>3523</v>
      </c>
      <c r="C2715" s="292" t="s">
        <v>3552</v>
      </c>
      <c r="D2715" s="292" t="s">
        <v>3525</v>
      </c>
      <c r="E2715" s="293" t="str">
        <f aca="false">CONCATENATE(SUM('Раздел 9'!AK45:AK45),"=",SUM('Раздел 9'!AK34:AK44))</f>
        <v>0=0</v>
      </c>
    </row>
    <row r="2716" s="295" customFormat="true" ht="15.75" hidden="false" customHeight="false" outlineLevel="0" collapsed="false">
      <c r="A2716" s="290" t="str">
        <f aca="false">IF((SUM('Раздел 9'!AL45:AL45)=SUM('Раздел 9'!AL34:AL44)),"","Неверно!")</f>
        <v/>
      </c>
      <c r="B2716" s="291" t="s">
        <v>3523</v>
      </c>
      <c r="C2716" s="292" t="s">
        <v>3553</v>
      </c>
      <c r="D2716" s="292" t="s">
        <v>3525</v>
      </c>
      <c r="E2716" s="293" t="str">
        <f aca="false">CONCATENATE(SUM('Раздел 9'!AL45:AL45),"=",SUM('Раздел 9'!AL34:AL44))</f>
        <v>0=0</v>
      </c>
    </row>
    <row r="2717" s="295" customFormat="true" ht="15.75" hidden="false" customHeight="false" outlineLevel="0" collapsed="false">
      <c r="A2717" s="290" t="str">
        <f aca="false">IF((SUM('Раздел 9'!AM45:AM45)=SUM('Раздел 9'!AM34:AM44)),"","Неверно!")</f>
        <v/>
      </c>
      <c r="B2717" s="291" t="s">
        <v>3523</v>
      </c>
      <c r="C2717" s="292" t="s">
        <v>3554</v>
      </c>
      <c r="D2717" s="292" t="s">
        <v>3525</v>
      </c>
      <c r="E2717" s="293" t="str">
        <f aca="false">CONCATENATE(SUM('Раздел 9'!AM45:AM45),"=",SUM('Раздел 9'!AM34:AM44))</f>
        <v>0=0</v>
      </c>
    </row>
    <row r="2718" s="295" customFormat="true" ht="15.75" hidden="false" customHeight="false" outlineLevel="0" collapsed="false">
      <c r="A2718" s="290" t="str">
        <f aca="false">IF((SUM('Раздел 9'!AN45:AN45)=SUM('Раздел 9'!AN34:AN44)),"","Неверно!")</f>
        <v/>
      </c>
      <c r="B2718" s="291" t="s">
        <v>3523</v>
      </c>
      <c r="C2718" s="292" t="s">
        <v>3555</v>
      </c>
      <c r="D2718" s="292" t="s">
        <v>3525</v>
      </c>
      <c r="E2718" s="293" t="str">
        <f aca="false">CONCATENATE(SUM('Раздел 9'!AN45:AN45),"=",SUM('Раздел 9'!AN34:AN44))</f>
        <v>0=0</v>
      </c>
    </row>
    <row r="2719" s="295" customFormat="true" ht="15.75" hidden="false" customHeight="false" outlineLevel="0" collapsed="false">
      <c r="A2719" s="290" t="str">
        <f aca="false">IF((SUM('Раздел 9'!AO45:AO45)=SUM('Раздел 9'!AO34:AO44)),"","Неверно!")</f>
        <v/>
      </c>
      <c r="B2719" s="291" t="s">
        <v>3523</v>
      </c>
      <c r="C2719" s="292" t="s">
        <v>3556</v>
      </c>
      <c r="D2719" s="292" t="s">
        <v>3525</v>
      </c>
      <c r="E2719" s="293" t="str">
        <f aca="false">CONCATENATE(SUM('Раздел 9'!AO45:AO45),"=",SUM('Раздел 9'!AO34:AO44))</f>
        <v>0=0</v>
      </c>
    </row>
    <row r="2720" s="295" customFormat="true" ht="15.75" hidden="false" customHeight="false" outlineLevel="0" collapsed="false">
      <c r="A2720" s="290" t="str">
        <f aca="false">IF((SUM('Раздел 9'!AP45:AP45)=SUM('Раздел 9'!AP34:AP44)),"","Неверно!")</f>
        <v/>
      </c>
      <c r="B2720" s="291" t="s">
        <v>3523</v>
      </c>
      <c r="C2720" s="292" t="s">
        <v>3557</v>
      </c>
      <c r="D2720" s="292" t="s">
        <v>3525</v>
      </c>
      <c r="E2720" s="293" t="str">
        <f aca="false">CONCATENATE(SUM('Раздел 9'!AP45:AP45),"=",SUM('Раздел 9'!AP34:AP44))</f>
        <v>0=0</v>
      </c>
    </row>
    <row r="2721" s="295" customFormat="true" ht="15.75" hidden="false" customHeight="false" outlineLevel="0" collapsed="false">
      <c r="A2721" s="290" t="str">
        <f aca="false">IF((SUM('Раздел 9'!G45:G45)=SUM('Раздел 9'!G34:G44)),"","Неверно!")</f>
        <v/>
      </c>
      <c r="B2721" s="291" t="s">
        <v>3523</v>
      </c>
      <c r="C2721" s="292" t="s">
        <v>3558</v>
      </c>
      <c r="D2721" s="292" t="s">
        <v>3525</v>
      </c>
      <c r="E2721" s="293" t="str">
        <f aca="false">CONCATENATE(SUM('Раздел 9'!G45:G45),"=",SUM('Раздел 9'!G34:G44))</f>
        <v>0=0</v>
      </c>
    </row>
    <row r="2722" s="295" customFormat="true" ht="15.75" hidden="false" customHeight="false" outlineLevel="0" collapsed="false">
      <c r="A2722" s="290" t="str">
        <f aca="false">IF((SUM('Раздел 9'!AQ45:AQ45)=SUM('Раздел 9'!AQ34:AQ44)),"","Неверно!")</f>
        <v/>
      </c>
      <c r="B2722" s="291" t="s">
        <v>3523</v>
      </c>
      <c r="C2722" s="292" t="s">
        <v>3559</v>
      </c>
      <c r="D2722" s="292" t="s">
        <v>3525</v>
      </c>
      <c r="E2722" s="293" t="str">
        <f aca="false">CONCATENATE(SUM('Раздел 9'!AQ45:AQ45),"=",SUM('Раздел 9'!AQ34:AQ44))</f>
        <v>0=0</v>
      </c>
    </row>
    <row r="2723" s="295" customFormat="true" ht="15.75" hidden="false" customHeight="false" outlineLevel="0" collapsed="false">
      <c r="A2723" s="290" t="str">
        <f aca="false">IF((SUM('Раздел 9'!AR45:AR45)=SUM('Раздел 9'!AR34:AR44)),"","Неверно!")</f>
        <v/>
      </c>
      <c r="B2723" s="291" t="s">
        <v>3523</v>
      </c>
      <c r="C2723" s="292" t="s">
        <v>3560</v>
      </c>
      <c r="D2723" s="292" t="s">
        <v>3525</v>
      </c>
      <c r="E2723" s="293" t="str">
        <f aca="false">CONCATENATE(SUM('Раздел 9'!AR45:AR45),"=",SUM('Раздел 9'!AR34:AR44))</f>
        <v>0=0</v>
      </c>
    </row>
    <row r="2724" s="295" customFormat="true" ht="15.75" hidden="false" customHeight="false" outlineLevel="0" collapsed="false">
      <c r="A2724" s="290" t="str">
        <f aca="false">IF((SUM('Раздел 9'!AS45:AS45)=SUM('Раздел 9'!AS34:AS44)),"","Неверно!")</f>
        <v/>
      </c>
      <c r="B2724" s="291" t="s">
        <v>3523</v>
      </c>
      <c r="C2724" s="292" t="s">
        <v>3561</v>
      </c>
      <c r="D2724" s="292" t="s">
        <v>3525</v>
      </c>
      <c r="E2724" s="293" t="str">
        <f aca="false">CONCATENATE(SUM('Раздел 9'!AS45:AS45),"=",SUM('Раздел 9'!AS34:AS44))</f>
        <v>0=0</v>
      </c>
    </row>
    <row r="2725" s="295" customFormat="true" ht="15.75" hidden="false" customHeight="false" outlineLevel="0" collapsed="false">
      <c r="A2725" s="290" t="str">
        <f aca="false">IF((SUM('Раздел 9'!AT45:AT45)=SUM('Раздел 9'!AT34:AT44)),"","Неверно!")</f>
        <v/>
      </c>
      <c r="B2725" s="291" t="s">
        <v>3523</v>
      </c>
      <c r="C2725" s="292" t="s">
        <v>3562</v>
      </c>
      <c r="D2725" s="292" t="s">
        <v>3525</v>
      </c>
      <c r="E2725" s="293" t="str">
        <f aca="false">CONCATENATE(SUM('Раздел 9'!AT45:AT45),"=",SUM('Раздел 9'!AT34:AT44))</f>
        <v>0=0</v>
      </c>
    </row>
    <row r="2726" s="295" customFormat="true" ht="15.75" hidden="false" customHeight="false" outlineLevel="0" collapsed="false">
      <c r="A2726" s="290" t="str">
        <f aca="false">IF((SUM('Раздел 9'!H45:H45)=SUM('Раздел 9'!H34:H44)),"","Неверно!")</f>
        <v/>
      </c>
      <c r="B2726" s="291" t="s">
        <v>3523</v>
      </c>
      <c r="C2726" s="292" t="s">
        <v>3563</v>
      </c>
      <c r="D2726" s="292" t="s">
        <v>3525</v>
      </c>
      <c r="E2726" s="293" t="str">
        <f aca="false">CONCATENATE(SUM('Раздел 9'!H45:H45),"=",SUM('Раздел 9'!H34:H44))</f>
        <v>0=0</v>
      </c>
    </row>
    <row r="2727" s="295" customFormat="true" ht="15.75" hidden="false" customHeight="false" outlineLevel="0" collapsed="false">
      <c r="A2727" s="290" t="str">
        <f aca="false">IF((SUM('Раздел 9'!I45:I45)=SUM('Раздел 9'!I34:I44)),"","Неверно!")</f>
        <v/>
      </c>
      <c r="B2727" s="291" t="s">
        <v>3523</v>
      </c>
      <c r="C2727" s="292" t="s">
        <v>3564</v>
      </c>
      <c r="D2727" s="292" t="s">
        <v>3525</v>
      </c>
      <c r="E2727" s="293" t="str">
        <f aca="false">CONCATENATE(SUM('Раздел 9'!I45:I45),"=",SUM('Раздел 9'!I34:I44))</f>
        <v>0=0</v>
      </c>
    </row>
    <row r="2728" s="295" customFormat="true" ht="15.75" hidden="false" customHeight="false" outlineLevel="0" collapsed="false">
      <c r="A2728" s="290" t="str">
        <f aca="false">IF((SUM('Раздел 9'!J45:J45)=SUM('Раздел 9'!J34:J44)),"","Неверно!")</f>
        <v/>
      </c>
      <c r="B2728" s="291" t="s">
        <v>3523</v>
      </c>
      <c r="C2728" s="292" t="s">
        <v>3565</v>
      </c>
      <c r="D2728" s="292" t="s">
        <v>3525</v>
      </c>
      <c r="E2728" s="293" t="str">
        <f aca="false">CONCATENATE(SUM('Раздел 9'!J45:J45),"=",SUM('Раздел 9'!J34:J44))</f>
        <v>0=0</v>
      </c>
    </row>
    <row r="2729" s="295" customFormat="true" ht="15.75" hidden="false" customHeight="false" outlineLevel="0" collapsed="false">
      <c r="A2729" s="290" t="str">
        <f aca="false">IF((SUM('Раздел 9'!K45:K45)=SUM('Раздел 9'!K34:K44)),"","Неверно!")</f>
        <v/>
      </c>
      <c r="B2729" s="291" t="s">
        <v>3523</v>
      </c>
      <c r="C2729" s="292" t="s">
        <v>3566</v>
      </c>
      <c r="D2729" s="292" t="s">
        <v>3525</v>
      </c>
      <c r="E2729" s="293" t="str">
        <f aca="false">CONCATENATE(SUM('Раздел 9'!K45:K45),"=",SUM('Раздел 9'!K34:K44))</f>
        <v>0=0</v>
      </c>
    </row>
    <row r="2730" s="295" customFormat="true" ht="15.75" hidden="false" customHeight="false" outlineLevel="0" collapsed="false">
      <c r="A2730" s="290" t="str">
        <f aca="false">IF((SUM('Раздел 9'!L45:L45)=SUM('Раздел 9'!L34:L44)),"","Неверно!")</f>
        <v/>
      </c>
      <c r="B2730" s="291" t="s">
        <v>3523</v>
      </c>
      <c r="C2730" s="292" t="s">
        <v>3567</v>
      </c>
      <c r="D2730" s="292" t="s">
        <v>3525</v>
      </c>
      <c r="E2730" s="293" t="str">
        <f aca="false">CONCATENATE(SUM('Раздел 9'!L45:L45),"=",SUM('Раздел 9'!L34:L44))</f>
        <v>0=0</v>
      </c>
    </row>
    <row r="2731" s="295" customFormat="true" ht="15.75" hidden="false" customHeight="false" outlineLevel="0" collapsed="false">
      <c r="A2731" s="290" t="str">
        <f aca="false">IF((SUM('Раздел 9'!D54:D54)=SUM('Раздел 9'!D46:D53)),"","Неверно!")</f>
        <v/>
      </c>
      <c r="B2731" s="291" t="s">
        <v>3568</v>
      </c>
      <c r="C2731" s="292" t="s">
        <v>3569</v>
      </c>
      <c r="D2731" s="292" t="s">
        <v>3570</v>
      </c>
      <c r="E2731" s="293" t="str">
        <f aca="false">CONCATENATE(SUM('Раздел 9'!D54:D54),"=",SUM('Раздел 9'!D46:D53))</f>
        <v>0=0</v>
      </c>
    </row>
    <row r="2732" s="295" customFormat="true" ht="15.75" hidden="false" customHeight="false" outlineLevel="0" collapsed="false">
      <c r="A2732" s="290" t="str">
        <f aca="false">IF((SUM('Раздел 9'!M54:M54)=SUM('Раздел 9'!M46:M53)),"","Неверно!")</f>
        <v/>
      </c>
      <c r="B2732" s="291" t="s">
        <v>3568</v>
      </c>
      <c r="C2732" s="292" t="s">
        <v>3571</v>
      </c>
      <c r="D2732" s="292" t="s">
        <v>3570</v>
      </c>
      <c r="E2732" s="293" t="str">
        <f aca="false">CONCATENATE(SUM('Раздел 9'!M54:M54),"=",SUM('Раздел 9'!M46:M53))</f>
        <v>0=0</v>
      </c>
    </row>
    <row r="2733" s="295" customFormat="true" ht="15.75" hidden="false" customHeight="false" outlineLevel="0" collapsed="false">
      <c r="A2733" s="290" t="str">
        <f aca="false">IF((SUM('Раздел 9'!N54:N54)=SUM('Раздел 9'!N46:N53)),"","Неверно!")</f>
        <v/>
      </c>
      <c r="B2733" s="291" t="s">
        <v>3568</v>
      </c>
      <c r="C2733" s="292" t="s">
        <v>3572</v>
      </c>
      <c r="D2733" s="292" t="s">
        <v>3570</v>
      </c>
      <c r="E2733" s="293" t="str">
        <f aca="false">CONCATENATE(SUM('Раздел 9'!N54:N54),"=",SUM('Раздел 9'!N46:N53))</f>
        <v>0=0</v>
      </c>
    </row>
    <row r="2734" s="295" customFormat="true" ht="15.75" hidden="false" customHeight="false" outlineLevel="0" collapsed="false">
      <c r="A2734" s="290" t="str">
        <f aca="false">IF((SUM('Раздел 9'!O54:O54)=SUM('Раздел 9'!O46:O53)),"","Неверно!")</f>
        <v/>
      </c>
      <c r="B2734" s="291" t="s">
        <v>3568</v>
      </c>
      <c r="C2734" s="292" t="s">
        <v>3573</v>
      </c>
      <c r="D2734" s="292" t="s">
        <v>3570</v>
      </c>
      <c r="E2734" s="293" t="str">
        <f aca="false">CONCATENATE(SUM('Раздел 9'!O54:O54),"=",SUM('Раздел 9'!O46:O53))</f>
        <v>0=0</v>
      </c>
    </row>
    <row r="2735" s="295" customFormat="true" ht="15.75" hidden="false" customHeight="false" outlineLevel="0" collapsed="false">
      <c r="A2735" s="290" t="str">
        <f aca="false">IF((SUM('Раздел 9'!P54:P54)=SUM('Раздел 9'!P46:P53)),"","Неверно!")</f>
        <v/>
      </c>
      <c r="B2735" s="291" t="s">
        <v>3568</v>
      </c>
      <c r="C2735" s="292" t="s">
        <v>3574</v>
      </c>
      <c r="D2735" s="292" t="s">
        <v>3570</v>
      </c>
      <c r="E2735" s="293" t="str">
        <f aca="false">CONCATENATE(SUM('Раздел 9'!P54:P54),"=",SUM('Раздел 9'!P46:P53))</f>
        <v>0=0</v>
      </c>
    </row>
    <row r="2736" s="295" customFormat="true" ht="15.75" hidden="false" customHeight="false" outlineLevel="0" collapsed="false">
      <c r="A2736" s="290" t="str">
        <f aca="false">IF((SUM('Раздел 9'!Q54:Q54)=SUM('Раздел 9'!Q46:Q53)),"","Неверно!")</f>
        <v/>
      </c>
      <c r="B2736" s="291" t="s">
        <v>3568</v>
      </c>
      <c r="C2736" s="292" t="s">
        <v>3575</v>
      </c>
      <c r="D2736" s="292" t="s">
        <v>3570</v>
      </c>
      <c r="E2736" s="293" t="str">
        <f aca="false">CONCATENATE(SUM('Раздел 9'!Q54:Q54),"=",SUM('Раздел 9'!Q46:Q53))</f>
        <v>0=0</v>
      </c>
    </row>
    <row r="2737" s="295" customFormat="true" ht="15.75" hidden="false" customHeight="false" outlineLevel="0" collapsed="false">
      <c r="A2737" s="290" t="str">
        <f aca="false">IF((SUM('Раздел 9'!R54:R54)=SUM('Раздел 9'!R46:R53)),"","Неверно!")</f>
        <v/>
      </c>
      <c r="B2737" s="291" t="s">
        <v>3568</v>
      </c>
      <c r="C2737" s="292" t="s">
        <v>3576</v>
      </c>
      <c r="D2737" s="292" t="s">
        <v>3570</v>
      </c>
      <c r="E2737" s="293" t="str">
        <f aca="false">CONCATENATE(SUM('Раздел 9'!R54:R54),"=",SUM('Раздел 9'!R46:R53))</f>
        <v>0=0</v>
      </c>
    </row>
    <row r="2738" s="295" customFormat="true" ht="15.75" hidden="false" customHeight="false" outlineLevel="0" collapsed="false">
      <c r="A2738" s="290" t="str">
        <f aca="false">IF((SUM('Раздел 9'!S54:S54)=SUM('Раздел 9'!S46:S53)),"","Неверно!")</f>
        <v/>
      </c>
      <c r="B2738" s="291" t="s">
        <v>3568</v>
      </c>
      <c r="C2738" s="292" t="s">
        <v>3577</v>
      </c>
      <c r="D2738" s="292" t="s">
        <v>3570</v>
      </c>
      <c r="E2738" s="293" t="str">
        <f aca="false">CONCATENATE(SUM('Раздел 9'!S54:S54),"=",SUM('Раздел 9'!S46:S53))</f>
        <v>0=0</v>
      </c>
    </row>
    <row r="2739" s="295" customFormat="true" ht="15.75" hidden="false" customHeight="false" outlineLevel="0" collapsed="false">
      <c r="A2739" s="290" t="str">
        <f aca="false">IF((SUM('Раздел 9'!T54:T54)=SUM('Раздел 9'!T46:T53)),"","Неверно!")</f>
        <v/>
      </c>
      <c r="B2739" s="291" t="s">
        <v>3568</v>
      </c>
      <c r="C2739" s="292" t="s">
        <v>3578</v>
      </c>
      <c r="D2739" s="292" t="s">
        <v>3570</v>
      </c>
      <c r="E2739" s="293" t="str">
        <f aca="false">CONCATENATE(SUM('Раздел 9'!T54:T54),"=",SUM('Раздел 9'!T46:T53))</f>
        <v>0=0</v>
      </c>
    </row>
    <row r="2740" s="295" customFormat="true" ht="15.75" hidden="false" customHeight="false" outlineLevel="0" collapsed="false">
      <c r="A2740" s="290" t="str">
        <f aca="false">IF((SUM('Раздел 9'!U54:U54)=SUM('Раздел 9'!U46:U53)),"","Неверно!")</f>
        <v/>
      </c>
      <c r="B2740" s="291" t="s">
        <v>3568</v>
      </c>
      <c r="C2740" s="292" t="s">
        <v>3579</v>
      </c>
      <c r="D2740" s="292" t="s">
        <v>3570</v>
      </c>
      <c r="E2740" s="293" t="str">
        <f aca="false">CONCATENATE(SUM('Раздел 9'!U54:U54),"=",SUM('Раздел 9'!U46:U53))</f>
        <v>0=0</v>
      </c>
    </row>
    <row r="2741" s="295" customFormat="true" ht="15.75" hidden="false" customHeight="false" outlineLevel="0" collapsed="false">
      <c r="A2741" s="290" t="str">
        <f aca="false">IF((SUM('Раздел 9'!V54:V54)=SUM('Раздел 9'!V46:V53)),"","Неверно!")</f>
        <v/>
      </c>
      <c r="B2741" s="291" t="s">
        <v>3568</v>
      </c>
      <c r="C2741" s="292" t="s">
        <v>3580</v>
      </c>
      <c r="D2741" s="292" t="s">
        <v>3570</v>
      </c>
      <c r="E2741" s="293" t="str">
        <f aca="false">CONCATENATE(SUM('Раздел 9'!V54:V54),"=",SUM('Раздел 9'!V46:V53))</f>
        <v>0=0</v>
      </c>
    </row>
    <row r="2742" s="295" customFormat="true" ht="15.75" hidden="false" customHeight="false" outlineLevel="0" collapsed="false">
      <c r="A2742" s="290" t="str">
        <f aca="false">IF((SUM('Раздел 9'!E54:E54)=SUM('Раздел 9'!E46:E53)),"","Неверно!")</f>
        <v/>
      </c>
      <c r="B2742" s="291" t="s">
        <v>3568</v>
      </c>
      <c r="C2742" s="292" t="s">
        <v>3581</v>
      </c>
      <c r="D2742" s="292" t="s">
        <v>3570</v>
      </c>
      <c r="E2742" s="293" t="str">
        <f aca="false">CONCATENATE(SUM('Раздел 9'!E54:E54),"=",SUM('Раздел 9'!E46:E53))</f>
        <v>0=0</v>
      </c>
    </row>
    <row r="2743" s="295" customFormat="true" ht="15.75" hidden="false" customHeight="false" outlineLevel="0" collapsed="false">
      <c r="A2743" s="290" t="str">
        <f aca="false">IF((SUM('Раздел 9'!W54:W54)=SUM('Раздел 9'!W46:W53)),"","Неверно!")</f>
        <v/>
      </c>
      <c r="B2743" s="291" t="s">
        <v>3568</v>
      </c>
      <c r="C2743" s="292" t="s">
        <v>3582</v>
      </c>
      <c r="D2743" s="292" t="s">
        <v>3570</v>
      </c>
      <c r="E2743" s="293" t="str">
        <f aca="false">CONCATENATE(SUM('Раздел 9'!W54:W54),"=",SUM('Раздел 9'!W46:W53))</f>
        <v>0=0</v>
      </c>
    </row>
    <row r="2744" s="295" customFormat="true" ht="15.75" hidden="false" customHeight="false" outlineLevel="0" collapsed="false">
      <c r="A2744" s="290" t="str">
        <f aca="false">IF((SUM('Раздел 9'!X54:X54)=SUM('Раздел 9'!X46:X53)),"","Неверно!")</f>
        <v/>
      </c>
      <c r="B2744" s="291" t="s">
        <v>3568</v>
      </c>
      <c r="C2744" s="292" t="s">
        <v>3583</v>
      </c>
      <c r="D2744" s="292" t="s">
        <v>3570</v>
      </c>
      <c r="E2744" s="293" t="str">
        <f aca="false">CONCATENATE(SUM('Раздел 9'!X54:X54),"=",SUM('Раздел 9'!X46:X53))</f>
        <v>0=0</v>
      </c>
    </row>
    <row r="2745" s="295" customFormat="true" ht="15.75" hidden="false" customHeight="false" outlineLevel="0" collapsed="false">
      <c r="A2745" s="290" t="str">
        <f aca="false">IF((SUM('Раздел 9'!Y54:Y54)=SUM('Раздел 9'!Y46:Y53)),"","Неверно!")</f>
        <v/>
      </c>
      <c r="B2745" s="291" t="s">
        <v>3568</v>
      </c>
      <c r="C2745" s="292" t="s">
        <v>3584</v>
      </c>
      <c r="D2745" s="292" t="s">
        <v>3570</v>
      </c>
      <c r="E2745" s="293" t="str">
        <f aca="false">CONCATENATE(SUM('Раздел 9'!Y54:Y54),"=",SUM('Раздел 9'!Y46:Y53))</f>
        <v>0=0</v>
      </c>
    </row>
    <row r="2746" s="295" customFormat="true" ht="15.75" hidden="false" customHeight="false" outlineLevel="0" collapsed="false">
      <c r="A2746" s="290" t="str">
        <f aca="false">IF((SUM('Раздел 9'!Z54:Z54)=SUM('Раздел 9'!Z46:Z53)),"","Неверно!")</f>
        <v/>
      </c>
      <c r="B2746" s="291" t="s">
        <v>3568</v>
      </c>
      <c r="C2746" s="292" t="s">
        <v>3585</v>
      </c>
      <c r="D2746" s="292" t="s">
        <v>3570</v>
      </c>
      <c r="E2746" s="293" t="str">
        <f aca="false">CONCATENATE(SUM('Раздел 9'!Z54:Z54),"=",SUM('Раздел 9'!Z46:Z53))</f>
        <v>0=0</v>
      </c>
    </row>
    <row r="2747" s="295" customFormat="true" ht="15.75" hidden="false" customHeight="false" outlineLevel="0" collapsed="false">
      <c r="A2747" s="290" t="str">
        <f aca="false">IF((SUM('Раздел 9'!AA54:AA54)=SUM('Раздел 9'!AA46:AA53)),"","Неверно!")</f>
        <v/>
      </c>
      <c r="B2747" s="291" t="s">
        <v>3568</v>
      </c>
      <c r="C2747" s="292" t="s">
        <v>3586</v>
      </c>
      <c r="D2747" s="292" t="s">
        <v>3570</v>
      </c>
      <c r="E2747" s="293" t="str">
        <f aca="false">CONCATENATE(SUM('Раздел 9'!AA54:AA54),"=",SUM('Раздел 9'!AA46:AA53))</f>
        <v>0=0</v>
      </c>
    </row>
    <row r="2748" s="295" customFormat="true" ht="15.75" hidden="false" customHeight="false" outlineLevel="0" collapsed="false">
      <c r="A2748" s="290" t="str">
        <f aca="false">IF((SUM('Раздел 9'!AB54:AB54)=SUM('Раздел 9'!AB46:AB53)),"","Неверно!")</f>
        <v/>
      </c>
      <c r="B2748" s="291" t="s">
        <v>3568</v>
      </c>
      <c r="C2748" s="292" t="s">
        <v>3587</v>
      </c>
      <c r="D2748" s="292" t="s">
        <v>3570</v>
      </c>
      <c r="E2748" s="293" t="str">
        <f aca="false">CONCATENATE(SUM('Раздел 9'!AB54:AB54),"=",SUM('Раздел 9'!AB46:AB53))</f>
        <v>0=0</v>
      </c>
    </row>
    <row r="2749" s="295" customFormat="true" ht="15.75" hidden="false" customHeight="false" outlineLevel="0" collapsed="false">
      <c r="A2749" s="290" t="str">
        <f aca="false">IF((SUM('Раздел 9'!AC54:AC54)=SUM('Раздел 9'!AC46:AC53)),"","Неверно!")</f>
        <v/>
      </c>
      <c r="B2749" s="291" t="s">
        <v>3568</v>
      </c>
      <c r="C2749" s="292" t="s">
        <v>3588</v>
      </c>
      <c r="D2749" s="292" t="s">
        <v>3570</v>
      </c>
      <c r="E2749" s="293" t="str">
        <f aca="false">CONCATENATE(SUM('Раздел 9'!AC54:AC54),"=",SUM('Раздел 9'!AC46:AC53))</f>
        <v>0=0</v>
      </c>
    </row>
    <row r="2750" s="295" customFormat="true" ht="15.75" hidden="false" customHeight="false" outlineLevel="0" collapsed="false">
      <c r="A2750" s="290" t="str">
        <f aca="false">IF((SUM('Раздел 9'!AD54:AD54)=SUM('Раздел 9'!AD46:AD53)),"","Неверно!")</f>
        <v/>
      </c>
      <c r="B2750" s="291" t="s">
        <v>3568</v>
      </c>
      <c r="C2750" s="292" t="s">
        <v>3589</v>
      </c>
      <c r="D2750" s="292" t="s">
        <v>3570</v>
      </c>
      <c r="E2750" s="293" t="str">
        <f aca="false">CONCATENATE(SUM('Раздел 9'!AD54:AD54),"=",SUM('Раздел 9'!AD46:AD53))</f>
        <v>0=0</v>
      </c>
    </row>
    <row r="2751" s="295" customFormat="true" ht="15.75" hidden="false" customHeight="false" outlineLevel="0" collapsed="false">
      <c r="A2751" s="290" t="str">
        <f aca="false">IF((SUM('Раздел 9'!AE54:AE54)=SUM('Раздел 9'!AE46:AE53)),"","Неверно!")</f>
        <v/>
      </c>
      <c r="B2751" s="291" t="s">
        <v>3568</v>
      </c>
      <c r="C2751" s="292" t="s">
        <v>3590</v>
      </c>
      <c r="D2751" s="292" t="s">
        <v>3570</v>
      </c>
      <c r="E2751" s="293" t="str">
        <f aca="false">CONCATENATE(SUM('Раздел 9'!AE54:AE54),"=",SUM('Раздел 9'!AE46:AE53))</f>
        <v>0=0</v>
      </c>
    </row>
    <row r="2752" s="295" customFormat="true" ht="15.75" hidden="false" customHeight="false" outlineLevel="0" collapsed="false">
      <c r="A2752" s="290" t="str">
        <f aca="false">IF((SUM('Раздел 9'!AF54:AF54)=SUM('Раздел 9'!AF46:AF53)),"","Неверно!")</f>
        <v/>
      </c>
      <c r="B2752" s="291" t="s">
        <v>3568</v>
      </c>
      <c r="C2752" s="292" t="s">
        <v>3591</v>
      </c>
      <c r="D2752" s="292" t="s">
        <v>3570</v>
      </c>
      <c r="E2752" s="293" t="str">
        <f aca="false">CONCATENATE(SUM('Раздел 9'!AF54:AF54),"=",SUM('Раздел 9'!AF46:AF53))</f>
        <v>0=0</v>
      </c>
    </row>
    <row r="2753" s="295" customFormat="true" ht="15.75" hidden="false" customHeight="false" outlineLevel="0" collapsed="false">
      <c r="A2753" s="290" t="str">
        <f aca="false">IF((SUM('Раздел 9'!F54:F54)=SUM('Раздел 9'!F46:F53)),"","Неверно!")</f>
        <v/>
      </c>
      <c r="B2753" s="291" t="s">
        <v>3568</v>
      </c>
      <c r="C2753" s="292" t="s">
        <v>3592</v>
      </c>
      <c r="D2753" s="292" t="s">
        <v>3570</v>
      </c>
      <c r="E2753" s="293" t="str">
        <f aca="false">CONCATENATE(SUM('Раздел 9'!F54:F54),"=",SUM('Раздел 9'!F46:F53))</f>
        <v>0=0</v>
      </c>
    </row>
    <row r="2754" s="295" customFormat="true" ht="15.75" hidden="false" customHeight="false" outlineLevel="0" collapsed="false">
      <c r="A2754" s="290" t="str">
        <f aca="false">IF((SUM('Раздел 9'!AG54:AG54)=SUM('Раздел 9'!AG46:AG53)),"","Неверно!")</f>
        <v/>
      </c>
      <c r="B2754" s="291" t="s">
        <v>3568</v>
      </c>
      <c r="C2754" s="292" t="s">
        <v>3593</v>
      </c>
      <c r="D2754" s="292" t="s">
        <v>3570</v>
      </c>
      <c r="E2754" s="293" t="str">
        <f aca="false">CONCATENATE(SUM('Раздел 9'!AG54:AG54),"=",SUM('Раздел 9'!AG46:AG53))</f>
        <v>0=0</v>
      </c>
    </row>
    <row r="2755" s="295" customFormat="true" ht="15.75" hidden="false" customHeight="false" outlineLevel="0" collapsed="false">
      <c r="A2755" s="290" t="str">
        <f aca="false">IF((SUM('Раздел 9'!AH54:AH54)=SUM('Раздел 9'!AH46:AH53)),"","Неверно!")</f>
        <v/>
      </c>
      <c r="B2755" s="291" t="s">
        <v>3568</v>
      </c>
      <c r="C2755" s="292" t="s">
        <v>3594</v>
      </c>
      <c r="D2755" s="292" t="s">
        <v>3570</v>
      </c>
      <c r="E2755" s="293" t="str">
        <f aca="false">CONCATENATE(SUM('Раздел 9'!AH54:AH54),"=",SUM('Раздел 9'!AH46:AH53))</f>
        <v>0=0</v>
      </c>
    </row>
    <row r="2756" s="295" customFormat="true" ht="15.75" hidden="false" customHeight="false" outlineLevel="0" collapsed="false">
      <c r="A2756" s="290" t="str">
        <f aca="false">IF((SUM('Раздел 9'!AI54:AI54)=SUM('Раздел 9'!AI46:AI53)),"","Неверно!")</f>
        <v/>
      </c>
      <c r="B2756" s="291" t="s">
        <v>3568</v>
      </c>
      <c r="C2756" s="292" t="s">
        <v>3595</v>
      </c>
      <c r="D2756" s="292" t="s">
        <v>3570</v>
      </c>
      <c r="E2756" s="293" t="str">
        <f aca="false">CONCATENATE(SUM('Раздел 9'!AI54:AI54),"=",SUM('Раздел 9'!AI46:AI53))</f>
        <v>0=0</v>
      </c>
    </row>
    <row r="2757" s="295" customFormat="true" ht="15.75" hidden="false" customHeight="false" outlineLevel="0" collapsed="false">
      <c r="A2757" s="290" t="str">
        <f aca="false">IF((SUM('Раздел 9'!AJ54:AJ54)=SUM('Раздел 9'!AJ46:AJ53)),"","Неверно!")</f>
        <v/>
      </c>
      <c r="B2757" s="291" t="s">
        <v>3568</v>
      </c>
      <c r="C2757" s="292" t="s">
        <v>3596</v>
      </c>
      <c r="D2757" s="292" t="s">
        <v>3570</v>
      </c>
      <c r="E2757" s="293" t="str">
        <f aca="false">CONCATENATE(SUM('Раздел 9'!AJ54:AJ54),"=",SUM('Раздел 9'!AJ46:AJ53))</f>
        <v>0=0</v>
      </c>
    </row>
    <row r="2758" s="295" customFormat="true" ht="15.75" hidden="false" customHeight="false" outlineLevel="0" collapsed="false">
      <c r="A2758" s="290" t="str">
        <f aca="false">IF((SUM('Раздел 9'!AK54:AK54)=SUM('Раздел 9'!AK46:AK53)),"","Неверно!")</f>
        <v/>
      </c>
      <c r="B2758" s="291" t="s">
        <v>3568</v>
      </c>
      <c r="C2758" s="292" t="s">
        <v>3597</v>
      </c>
      <c r="D2758" s="292" t="s">
        <v>3570</v>
      </c>
      <c r="E2758" s="293" t="str">
        <f aca="false">CONCATENATE(SUM('Раздел 9'!AK54:AK54),"=",SUM('Раздел 9'!AK46:AK53))</f>
        <v>0=0</v>
      </c>
    </row>
    <row r="2759" s="295" customFormat="true" ht="15.75" hidden="false" customHeight="false" outlineLevel="0" collapsed="false">
      <c r="A2759" s="290" t="str">
        <f aca="false">IF((SUM('Раздел 9'!AL54:AL54)=SUM('Раздел 9'!AL46:AL53)),"","Неверно!")</f>
        <v/>
      </c>
      <c r="B2759" s="291" t="s">
        <v>3568</v>
      </c>
      <c r="C2759" s="292" t="s">
        <v>3598</v>
      </c>
      <c r="D2759" s="292" t="s">
        <v>3570</v>
      </c>
      <c r="E2759" s="293" t="str">
        <f aca="false">CONCATENATE(SUM('Раздел 9'!AL54:AL54),"=",SUM('Раздел 9'!AL46:AL53))</f>
        <v>0=0</v>
      </c>
    </row>
    <row r="2760" s="295" customFormat="true" ht="15.75" hidden="false" customHeight="false" outlineLevel="0" collapsed="false">
      <c r="A2760" s="290" t="str">
        <f aca="false">IF((SUM('Раздел 9'!AM54:AM54)=SUM('Раздел 9'!AM46:AM53)),"","Неверно!")</f>
        <v/>
      </c>
      <c r="B2760" s="291" t="s">
        <v>3568</v>
      </c>
      <c r="C2760" s="292" t="s">
        <v>3599</v>
      </c>
      <c r="D2760" s="292" t="s">
        <v>3570</v>
      </c>
      <c r="E2760" s="293" t="str">
        <f aca="false">CONCATENATE(SUM('Раздел 9'!AM54:AM54),"=",SUM('Раздел 9'!AM46:AM53))</f>
        <v>0=0</v>
      </c>
    </row>
    <row r="2761" s="295" customFormat="true" ht="15.75" hidden="false" customHeight="false" outlineLevel="0" collapsed="false">
      <c r="A2761" s="290" t="str">
        <f aca="false">IF((SUM('Раздел 9'!AN54:AN54)=SUM('Раздел 9'!AN46:AN53)),"","Неверно!")</f>
        <v/>
      </c>
      <c r="B2761" s="291" t="s">
        <v>3568</v>
      </c>
      <c r="C2761" s="292" t="s">
        <v>3600</v>
      </c>
      <c r="D2761" s="292" t="s">
        <v>3570</v>
      </c>
      <c r="E2761" s="293" t="str">
        <f aca="false">CONCATENATE(SUM('Раздел 9'!AN54:AN54),"=",SUM('Раздел 9'!AN46:AN53))</f>
        <v>0=0</v>
      </c>
    </row>
    <row r="2762" s="295" customFormat="true" ht="15.75" hidden="false" customHeight="false" outlineLevel="0" collapsed="false">
      <c r="A2762" s="290" t="str">
        <f aca="false">IF((SUM('Раздел 9'!AO54:AO54)=SUM('Раздел 9'!AO46:AO53)),"","Неверно!")</f>
        <v/>
      </c>
      <c r="B2762" s="291" t="s">
        <v>3568</v>
      </c>
      <c r="C2762" s="292" t="s">
        <v>3601</v>
      </c>
      <c r="D2762" s="292" t="s">
        <v>3570</v>
      </c>
      <c r="E2762" s="293" t="str">
        <f aca="false">CONCATENATE(SUM('Раздел 9'!AO54:AO54),"=",SUM('Раздел 9'!AO46:AO53))</f>
        <v>0=0</v>
      </c>
    </row>
    <row r="2763" s="295" customFormat="true" ht="15.75" hidden="false" customHeight="false" outlineLevel="0" collapsed="false">
      <c r="A2763" s="290" t="str">
        <f aca="false">IF((SUM('Раздел 9'!AP54:AP54)=SUM('Раздел 9'!AP46:AP53)),"","Неверно!")</f>
        <v/>
      </c>
      <c r="B2763" s="291" t="s">
        <v>3568</v>
      </c>
      <c r="C2763" s="292" t="s">
        <v>3602</v>
      </c>
      <c r="D2763" s="292" t="s">
        <v>3570</v>
      </c>
      <c r="E2763" s="293" t="str">
        <f aca="false">CONCATENATE(SUM('Раздел 9'!AP54:AP54),"=",SUM('Раздел 9'!AP46:AP53))</f>
        <v>0=0</v>
      </c>
    </row>
    <row r="2764" s="295" customFormat="true" ht="15.75" hidden="false" customHeight="false" outlineLevel="0" collapsed="false">
      <c r="A2764" s="290" t="str">
        <f aca="false">IF((SUM('Раздел 9'!G54:G54)=SUM('Раздел 9'!G46:G53)),"","Неверно!")</f>
        <v/>
      </c>
      <c r="B2764" s="291" t="s">
        <v>3568</v>
      </c>
      <c r="C2764" s="292" t="s">
        <v>3603</v>
      </c>
      <c r="D2764" s="292" t="s">
        <v>3570</v>
      </c>
      <c r="E2764" s="293" t="str">
        <f aca="false">CONCATENATE(SUM('Раздел 9'!G54:G54),"=",SUM('Раздел 9'!G46:G53))</f>
        <v>0=0</v>
      </c>
    </row>
    <row r="2765" s="295" customFormat="true" ht="15.75" hidden="false" customHeight="false" outlineLevel="0" collapsed="false">
      <c r="A2765" s="290" t="str">
        <f aca="false">IF((SUM('Раздел 9'!AQ54:AQ54)=SUM('Раздел 9'!AQ46:AQ53)),"","Неверно!")</f>
        <v/>
      </c>
      <c r="B2765" s="291" t="s">
        <v>3568</v>
      </c>
      <c r="C2765" s="292" t="s">
        <v>3604</v>
      </c>
      <c r="D2765" s="292" t="s">
        <v>3570</v>
      </c>
      <c r="E2765" s="293" t="str">
        <f aca="false">CONCATENATE(SUM('Раздел 9'!AQ54:AQ54),"=",SUM('Раздел 9'!AQ46:AQ53))</f>
        <v>0=0</v>
      </c>
    </row>
    <row r="2766" s="295" customFormat="true" ht="15.75" hidden="false" customHeight="false" outlineLevel="0" collapsed="false">
      <c r="A2766" s="290" t="str">
        <f aca="false">IF((SUM('Раздел 9'!AR54:AR54)=SUM('Раздел 9'!AR46:AR53)),"","Неверно!")</f>
        <v/>
      </c>
      <c r="B2766" s="291" t="s">
        <v>3568</v>
      </c>
      <c r="C2766" s="292" t="s">
        <v>3605</v>
      </c>
      <c r="D2766" s="292" t="s">
        <v>3570</v>
      </c>
      <c r="E2766" s="293" t="str">
        <f aca="false">CONCATENATE(SUM('Раздел 9'!AR54:AR54),"=",SUM('Раздел 9'!AR46:AR53))</f>
        <v>0=0</v>
      </c>
    </row>
    <row r="2767" s="295" customFormat="true" ht="15.75" hidden="false" customHeight="false" outlineLevel="0" collapsed="false">
      <c r="A2767" s="290" t="str">
        <f aca="false">IF((SUM('Раздел 9'!AS54:AS54)=SUM('Раздел 9'!AS46:AS53)),"","Неверно!")</f>
        <v/>
      </c>
      <c r="B2767" s="291" t="s">
        <v>3568</v>
      </c>
      <c r="C2767" s="292" t="s">
        <v>3606</v>
      </c>
      <c r="D2767" s="292" t="s">
        <v>3570</v>
      </c>
      <c r="E2767" s="293" t="str">
        <f aca="false">CONCATENATE(SUM('Раздел 9'!AS54:AS54),"=",SUM('Раздел 9'!AS46:AS53))</f>
        <v>0=0</v>
      </c>
    </row>
    <row r="2768" s="295" customFormat="true" ht="15.75" hidden="false" customHeight="false" outlineLevel="0" collapsed="false">
      <c r="A2768" s="290" t="str">
        <f aca="false">IF((SUM('Раздел 9'!AT54:AT54)=SUM('Раздел 9'!AT46:AT53)),"","Неверно!")</f>
        <v/>
      </c>
      <c r="B2768" s="291" t="s">
        <v>3568</v>
      </c>
      <c r="C2768" s="292" t="s">
        <v>3607</v>
      </c>
      <c r="D2768" s="292" t="s">
        <v>3570</v>
      </c>
      <c r="E2768" s="293" t="str">
        <f aca="false">CONCATENATE(SUM('Раздел 9'!AT54:AT54),"=",SUM('Раздел 9'!AT46:AT53))</f>
        <v>0=0</v>
      </c>
    </row>
    <row r="2769" s="295" customFormat="true" ht="15.75" hidden="false" customHeight="false" outlineLevel="0" collapsed="false">
      <c r="A2769" s="290" t="str">
        <f aca="false">IF((SUM('Раздел 9'!H54:H54)=SUM('Раздел 9'!H46:H53)),"","Неверно!")</f>
        <v/>
      </c>
      <c r="B2769" s="291" t="s">
        <v>3568</v>
      </c>
      <c r="C2769" s="292" t="s">
        <v>3608</v>
      </c>
      <c r="D2769" s="292" t="s">
        <v>3570</v>
      </c>
      <c r="E2769" s="293" t="str">
        <f aca="false">CONCATENATE(SUM('Раздел 9'!H54:H54),"=",SUM('Раздел 9'!H46:H53))</f>
        <v>0=0</v>
      </c>
    </row>
    <row r="2770" s="295" customFormat="true" ht="15.75" hidden="false" customHeight="false" outlineLevel="0" collapsed="false">
      <c r="A2770" s="290" t="str">
        <f aca="false">IF((SUM('Раздел 9'!I54:I54)=SUM('Раздел 9'!I46:I53)),"","Неверно!")</f>
        <v/>
      </c>
      <c r="B2770" s="291" t="s">
        <v>3568</v>
      </c>
      <c r="C2770" s="292" t="s">
        <v>3609</v>
      </c>
      <c r="D2770" s="292" t="s">
        <v>3570</v>
      </c>
      <c r="E2770" s="293" t="str">
        <f aca="false">CONCATENATE(SUM('Раздел 9'!I54:I54),"=",SUM('Раздел 9'!I46:I53))</f>
        <v>0=0</v>
      </c>
    </row>
    <row r="2771" s="295" customFormat="true" ht="15.75" hidden="false" customHeight="false" outlineLevel="0" collapsed="false">
      <c r="A2771" s="290" t="str">
        <f aca="false">IF((SUM('Раздел 9'!J54:J54)=SUM('Раздел 9'!J46:J53)),"","Неверно!")</f>
        <v/>
      </c>
      <c r="B2771" s="291" t="s">
        <v>3568</v>
      </c>
      <c r="C2771" s="292" t="s">
        <v>3610</v>
      </c>
      <c r="D2771" s="292" t="s">
        <v>3570</v>
      </c>
      <c r="E2771" s="293" t="str">
        <f aca="false">CONCATENATE(SUM('Раздел 9'!J54:J54),"=",SUM('Раздел 9'!J46:J53))</f>
        <v>0=0</v>
      </c>
    </row>
    <row r="2772" s="295" customFormat="true" ht="15.75" hidden="false" customHeight="false" outlineLevel="0" collapsed="false">
      <c r="A2772" s="290" t="str">
        <f aca="false">IF((SUM('Раздел 9'!K54:K54)=SUM('Раздел 9'!K46:K53)),"","Неверно!")</f>
        <v/>
      </c>
      <c r="B2772" s="291" t="s">
        <v>3568</v>
      </c>
      <c r="C2772" s="292" t="s">
        <v>3611</v>
      </c>
      <c r="D2772" s="292" t="s">
        <v>3570</v>
      </c>
      <c r="E2772" s="293" t="str">
        <f aca="false">CONCATENATE(SUM('Раздел 9'!K54:K54),"=",SUM('Раздел 9'!K46:K53))</f>
        <v>0=0</v>
      </c>
    </row>
    <row r="2773" s="295" customFormat="true" ht="15.75" hidden="false" customHeight="false" outlineLevel="0" collapsed="false">
      <c r="A2773" s="290" t="str">
        <f aca="false">IF((SUM('Раздел 9'!L54:L54)=SUM('Раздел 9'!L46:L53)),"","Неверно!")</f>
        <v/>
      </c>
      <c r="B2773" s="291" t="s">
        <v>3568</v>
      </c>
      <c r="C2773" s="292" t="s">
        <v>3612</v>
      </c>
      <c r="D2773" s="292" t="s">
        <v>3570</v>
      </c>
      <c r="E2773" s="293" t="str">
        <f aca="false">CONCATENATE(SUM('Раздел 9'!L54:L54),"=",SUM('Раздел 9'!L46:L53))</f>
        <v>0=0</v>
      </c>
    </row>
    <row r="2774" s="295" customFormat="true" ht="15.75" hidden="false" customHeight="false" outlineLevel="0" collapsed="false">
      <c r="A2774" s="290" t="str">
        <f aca="false">IF((SUM('Раздел 9'!D62:D62)=SUM('Раздел 9'!D55:D61)),"","Неверно!")</f>
        <v/>
      </c>
      <c r="B2774" s="291" t="s">
        <v>3613</v>
      </c>
      <c r="C2774" s="292" t="s">
        <v>3614</v>
      </c>
      <c r="D2774" s="292" t="s">
        <v>3615</v>
      </c>
      <c r="E2774" s="293" t="str">
        <f aca="false">CONCATENATE(SUM('Раздел 9'!D62:D62),"=",SUM('Раздел 9'!D55:D61))</f>
        <v>0=0</v>
      </c>
    </row>
    <row r="2775" s="295" customFormat="true" ht="15.75" hidden="false" customHeight="false" outlineLevel="0" collapsed="false">
      <c r="A2775" s="290" t="str">
        <f aca="false">IF((SUM('Раздел 9'!M62:M62)=SUM('Раздел 9'!M55:M61)),"","Неверно!")</f>
        <v/>
      </c>
      <c r="B2775" s="291" t="s">
        <v>3613</v>
      </c>
      <c r="C2775" s="292" t="s">
        <v>3616</v>
      </c>
      <c r="D2775" s="292" t="s">
        <v>3615</v>
      </c>
      <c r="E2775" s="293" t="str">
        <f aca="false">CONCATENATE(SUM('Раздел 9'!M62:M62),"=",SUM('Раздел 9'!M55:M61))</f>
        <v>0=0</v>
      </c>
    </row>
    <row r="2776" s="295" customFormat="true" ht="15.75" hidden="false" customHeight="false" outlineLevel="0" collapsed="false">
      <c r="A2776" s="290" t="str">
        <f aca="false">IF((SUM('Раздел 9'!N62:N62)=SUM('Раздел 9'!N55:N61)),"","Неверно!")</f>
        <v/>
      </c>
      <c r="B2776" s="291" t="s">
        <v>3613</v>
      </c>
      <c r="C2776" s="292" t="s">
        <v>3617</v>
      </c>
      <c r="D2776" s="292" t="s">
        <v>3615</v>
      </c>
      <c r="E2776" s="293" t="str">
        <f aca="false">CONCATENATE(SUM('Раздел 9'!N62:N62),"=",SUM('Раздел 9'!N55:N61))</f>
        <v>0=0</v>
      </c>
    </row>
    <row r="2777" s="295" customFormat="true" ht="15.75" hidden="false" customHeight="false" outlineLevel="0" collapsed="false">
      <c r="A2777" s="290" t="str">
        <f aca="false">IF((SUM('Раздел 9'!O62:O62)=SUM('Раздел 9'!O55:O61)),"","Неверно!")</f>
        <v/>
      </c>
      <c r="B2777" s="291" t="s">
        <v>3613</v>
      </c>
      <c r="C2777" s="292" t="s">
        <v>3618</v>
      </c>
      <c r="D2777" s="292" t="s">
        <v>3615</v>
      </c>
      <c r="E2777" s="293" t="str">
        <f aca="false">CONCATENATE(SUM('Раздел 9'!O62:O62),"=",SUM('Раздел 9'!O55:O61))</f>
        <v>0=0</v>
      </c>
    </row>
    <row r="2778" s="295" customFormat="true" ht="15.75" hidden="false" customHeight="false" outlineLevel="0" collapsed="false">
      <c r="A2778" s="290" t="str">
        <f aca="false">IF((SUM('Раздел 9'!P62:P62)=SUM('Раздел 9'!P55:P61)),"","Неверно!")</f>
        <v/>
      </c>
      <c r="B2778" s="291" t="s">
        <v>3613</v>
      </c>
      <c r="C2778" s="292" t="s">
        <v>3619</v>
      </c>
      <c r="D2778" s="292" t="s">
        <v>3615</v>
      </c>
      <c r="E2778" s="293" t="str">
        <f aca="false">CONCATENATE(SUM('Раздел 9'!P62:P62),"=",SUM('Раздел 9'!P55:P61))</f>
        <v>0=0</v>
      </c>
    </row>
    <row r="2779" s="295" customFormat="true" ht="15.75" hidden="false" customHeight="false" outlineLevel="0" collapsed="false">
      <c r="A2779" s="290" t="str">
        <f aca="false">IF((SUM('Раздел 9'!Q62:Q62)=SUM('Раздел 9'!Q55:Q61)),"","Неверно!")</f>
        <v/>
      </c>
      <c r="B2779" s="291" t="s">
        <v>3613</v>
      </c>
      <c r="C2779" s="292" t="s">
        <v>3620</v>
      </c>
      <c r="D2779" s="292" t="s">
        <v>3615</v>
      </c>
      <c r="E2779" s="293" t="str">
        <f aca="false">CONCATENATE(SUM('Раздел 9'!Q62:Q62),"=",SUM('Раздел 9'!Q55:Q61))</f>
        <v>0=0</v>
      </c>
    </row>
    <row r="2780" s="295" customFormat="true" ht="15.75" hidden="false" customHeight="false" outlineLevel="0" collapsed="false">
      <c r="A2780" s="290" t="str">
        <f aca="false">IF((SUM('Раздел 9'!R62:R62)=SUM('Раздел 9'!R55:R61)),"","Неверно!")</f>
        <v/>
      </c>
      <c r="B2780" s="291" t="s">
        <v>3613</v>
      </c>
      <c r="C2780" s="292" t="s">
        <v>3621</v>
      </c>
      <c r="D2780" s="292" t="s">
        <v>3615</v>
      </c>
      <c r="E2780" s="293" t="str">
        <f aca="false">CONCATENATE(SUM('Раздел 9'!R62:R62),"=",SUM('Раздел 9'!R55:R61))</f>
        <v>0=0</v>
      </c>
    </row>
    <row r="2781" s="295" customFormat="true" ht="15.75" hidden="false" customHeight="false" outlineLevel="0" collapsed="false">
      <c r="A2781" s="290" t="str">
        <f aca="false">IF((SUM('Раздел 9'!S62:S62)=SUM('Раздел 9'!S55:S61)),"","Неверно!")</f>
        <v/>
      </c>
      <c r="B2781" s="291" t="s">
        <v>3613</v>
      </c>
      <c r="C2781" s="292" t="s">
        <v>3622</v>
      </c>
      <c r="D2781" s="292" t="s">
        <v>3615</v>
      </c>
      <c r="E2781" s="293" t="str">
        <f aca="false">CONCATENATE(SUM('Раздел 9'!S62:S62),"=",SUM('Раздел 9'!S55:S61))</f>
        <v>0=0</v>
      </c>
    </row>
    <row r="2782" s="295" customFormat="true" ht="15.75" hidden="false" customHeight="false" outlineLevel="0" collapsed="false">
      <c r="A2782" s="290" t="str">
        <f aca="false">IF((SUM('Раздел 9'!T62:T62)=SUM('Раздел 9'!T55:T61)),"","Неверно!")</f>
        <v/>
      </c>
      <c r="B2782" s="291" t="s">
        <v>3613</v>
      </c>
      <c r="C2782" s="292" t="s">
        <v>3623</v>
      </c>
      <c r="D2782" s="292" t="s">
        <v>3615</v>
      </c>
      <c r="E2782" s="293" t="str">
        <f aca="false">CONCATENATE(SUM('Раздел 9'!T62:T62),"=",SUM('Раздел 9'!T55:T61))</f>
        <v>0=0</v>
      </c>
    </row>
    <row r="2783" s="295" customFormat="true" ht="15.75" hidden="false" customHeight="false" outlineLevel="0" collapsed="false">
      <c r="A2783" s="290" t="str">
        <f aca="false">IF((SUM('Раздел 9'!U62:U62)=SUM('Раздел 9'!U55:U61)),"","Неверно!")</f>
        <v/>
      </c>
      <c r="B2783" s="291" t="s">
        <v>3613</v>
      </c>
      <c r="C2783" s="292" t="s">
        <v>3624</v>
      </c>
      <c r="D2783" s="292" t="s">
        <v>3615</v>
      </c>
      <c r="E2783" s="293" t="str">
        <f aca="false">CONCATENATE(SUM('Раздел 9'!U62:U62),"=",SUM('Раздел 9'!U55:U61))</f>
        <v>0=0</v>
      </c>
    </row>
    <row r="2784" s="295" customFormat="true" ht="15.75" hidden="false" customHeight="false" outlineLevel="0" collapsed="false">
      <c r="A2784" s="290" t="str">
        <f aca="false">IF((SUM('Раздел 9'!V62:V62)=SUM('Раздел 9'!V55:V61)),"","Неверно!")</f>
        <v/>
      </c>
      <c r="B2784" s="291" t="s">
        <v>3613</v>
      </c>
      <c r="C2784" s="292" t="s">
        <v>3625</v>
      </c>
      <c r="D2784" s="292" t="s">
        <v>3615</v>
      </c>
      <c r="E2784" s="293" t="str">
        <f aca="false">CONCATENATE(SUM('Раздел 9'!V62:V62),"=",SUM('Раздел 9'!V55:V61))</f>
        <v>0=0</v>
      </c>
    </row>
    <row r="2785" s="295" customFormat="true" ht="15.75" hidden="false" customHeight="false" outlineLevel="0" collapsed="false">
      <c r="A2785" s="290" t="str">
        <f aca="false">IF((SUM('Раздел 9'!E62:E62)=SUM('Раздел 9'!E55:E61)),"","Неверно!")</f>
        <v/>
      </c>
      <c r="B2785" s="291" t="s">
        <v>3613</v>
      </c>
      <c r="C2785" s="292" t="s">
        <v>3626</v>
      </c>
      <c r="D2785" s="292" t="s">
        <v>3615</v>
      </c>
      <c r="E2785" s="293" t="str">
        <f aca="false">CONCATENATE(SUM('Раздел 9'!E62:E62),"=",SUM('Раздел 9'!E55:E61))</f>
        <v>0=0</v>
      </c>
    </row>
    <row r="2786" s="295" customFormat="true" ht="15.75" hidden="false" customHeight="false" outlineLevel="0" collapsed="false">
      <c r="A2786" s="290" t="str">
        <f aca="false">IF((SUM('Раздел 9'!W62:W62)=SUM('Раздел 9'!W55:W61)),"","Неверно!")</f>
        <v/>
      </c>
      <c r="B2786" s="291" t="s">
        <v>3613</v>
      </c>
      <c r="C2786" s="292" t="s">
        <v>3627</v>
      </c>
      <c r="D2786" s="292" t="s">
        <v>3615</v>
      </c>
      <c r="E2786" s="293" t="str">
        <f aca="false">CONCATENATE(SUM('Раздел 9'!W62:W62),"=",SUM('Раздел 9'!W55:W61))</f>
        <v>0=0</v>
      </c>
    </row>
    <row r="2787" s="295" customFormat="true" ht="15.75" hidden="false" customHeight="false" outlineLevel="0" collapsed="false">
      <c r="A2787" s="290" t="str">
        <f aca="false">IF((SUM('Раздел 9'!X62:X62)=SUM('Раздел 9'!X55:X61)),"","Неверно!")</f>
        <v/>
      </c>
      <c r="B2787" s="291" t="s">
        <v>3613</v>
      </c>
      <c r="C2787" s="292" t="s">
        <v>3628</v>
      </c>
      <c r="D2787" s="292" t="s">
        <v>3615</v>
      </c>
      <c r="E2787" s="293" t="str">
        <f aca="false">CONCATENATE(SUM('Раздел 9'!X62:X62),"=",SUM('Раздел 9'!X55:X61))</f>
        <v>0=0</v>
      </c>
    </row>
    <row r="2788" s="295" customFormat="true" ht="15.75" hidden="false" customHeight="false" outlineLevel="0" collapsed="false">
      <c r="A2788" s="290" t="str">
        <f aca="false">IF((SUM('Раздел 9'!Y62:Y62)=SUM('Раздел 9'!Y55:Y61)),"","Неверно!")</f>
        <v/>
      </c>
      <c r="B2788" s="291" t="s">
        <v>3613</v>
      </c>
      <c r="C2788" s="292" t="s">
        <v>3629</v>
      </c>
      <c r="D2788" s="292" t="s">
        <v>3615</v>
      </c>
      <c r="E2788" s="293" t="str">
        <f aca="false">CONCATENATE(SUM('Раздел 9'!Y62:Y62),"=",SUM('Раздел 9'!Y55:Y61))</f>
        <v>0=0</v>
      </c>
    </row>
    <row r="2789" s="295" customFormat="true" ht="15.75" hidden="false" customHeight="false" outlineLevel="0" collapsed="false">
      <c r="A2789" s="290" t="str">
        <f aca="false">IF((SUM('Раздел 9'!Z62:Z62)=SUM('Раздел 9'!Z55:Z61)),"","Неверно!")</f>
        <v/>
      </c>
      <c r="B2789" s="291" t="s">
        <v>3613</v>
      </c>
      <c r="C2789" s="292" t="s">
        <v>3630</v>
      </c>
      <c r="D2789" s="292" t="s">
        <v>3615</v>
      </c>
      <c r="E2789" s="293" t="str">
        <f aca="false">CONCATENATE(SUM('Раздел 9'!Z62:Z62),"=",SUM('Раздел 9'!Z55:Z61))</f>
        <v>0=0</v>
      </c>
    </row>
    <row r="2790" s="295" customFormat="true" ht="15.75" hidden="false" customHeight="false" outlineLevel="0" collapsed="false">
      <c r="A2790" s="290" t="str">
        <f aca="false">IF((SUM('Раздел 9'!AA62:AA62)=SUM('Раздел 9'!AA55:AA61)),"","Неверно!")</f>
        <v/>
      </c>
      <c r="B2790" s="291" t="s">
        <v>3613</v>
      </c>
      <c r="C2790" s="292" t="s">
        <v>3631</v>
      </c>
      <c r="D2790" s="292" t="s">
        <v>3615</v>
      </c>
      <c r="E2790" s="293" t="str">
        <f aca="false">CONCATENATE(SUM('Раздел 9'!AA62:AA62),"=",SUM('Раздел 9'!AA55:AA61))</f>
        <v>0=0</v>
      </c>
    </row>
    <row r="2791" s="295" customFormat="true" ht="15.75" hidden="false" customHeight="false" outlineLevel="0" collapsed="false">
      <c r="A2791" s="290" t="str">
        <f aca="false">IF((SUM('Раздел 9'!AB62:AB62)=SUM('Раздел 9'!AB55:AB61)),"","Неверно!")</f>
        <v/>
      </c>
      <c r="B2791" s="291" t="s">
        <v>3613</v>
      </c>
      <c r="C2791" s="292" t="s">
        <v>3632</v>
      </c>
      <c r="D2791" s="292" t="s">
        <v>3615</v>
      </c>
      <c r="E2791" s="293" t="str">
        <f aca="false">CONCATENATE(SUM('Раздел 9'!AB62:AB62),"=",SUM('Раздел 9'!AB55:AB61))</f>
        <v>0=0</v>
      </c>
    </row>
    <row r="2792" s="295" customFormat="true" ht="15.75" hidden="false" customHeight="false" outlineLevel="0" collapsed="false">
      <c r="A2792" s="290" t="str">
        <f aca="false">IF((SUM('Раздел 9'!AC62:AC62)=SUM('Раздел 9'!AC55:AC61)),"","Неверно!")</f>
        <v/>
      </c>
      <c r="B2792" s="291" t="s">
        <v>3613</v>
      </c>
      <c r="C2792" s="292" t="s">
        <v>3633</v>
      </c>
      <c r="D2792" s="292" t="s">
        <v>3615</v>
      </c>
      <c r="E2792" s="293" t="str">
        <f aca="false">CONCATENATE(SUM('Раздел 9'!AC62:AC62),"=",SUM('Раздел 9'!AC55:AC61))</f>
        <v>0=0</v>
      </c>
    </row>
    <row r="2793" s="295" customFormat="true" ht="15.75" hidden="false" customHeight="false" outlineLevel="0" collapsed="false">
      <c r="A2793" s="290" t="str">
        <f aca="false">IF((SUM('Раздел 9'!AD62:AD62)=SUM('Раздел 9'!AD55:AD61)),"","Неверно!")</f>
        <v/>
      </c>
      <c r="B2793" s="291" t="s">
        <v>3613</v>
      </c>
      <c r="C2793" s="292" t="s">
        <v>3634</v>
      </c>
      <c r="D2793" s="292" t="s">
        <v>3615</v>
      </c>
      <c r="E2793" s="293" t="str">
        <f aca="false">CONCATENATE(SUM('Раздел 9'!AD62:AD62),"=",SUM('Раздел 9'!AD55:AD61))</f>
        <v>0=0</v>
      </c>
    </row>
    <row r="2794" s="295" customFormat="true" ht="15.75" hidden="false" customHeight="false" outlineLevel="0" collapsed="false">
      <c r="A2794" s="290" t="str">
        <f aca="false">IF((SUM('Раздел 9'!AE62:AE62)=SUM('Раздел 9'!AE55:AE61)),"","Неверно!")</f>
        <v/>
      </c>
      <c r="B2794" s="291" t="s">
        <v>3613</v>
      </c>
      <c r="C2794" s="292" t="s">
        <v>3635</v>
      </c>
      <c r="D2794" s="292" t="s">
        <v>3615</v>
      </c>
      <c r="E2794" s="293" t="str">
        <f aca="false">CONCATENATE(SUM('Раздел 9'!AE62:AE62),"=",SUM('Раздел 9'!AE55:AE61))</f>
        <v>0=0</v>
      </c>
    </row>
    <row r="2795" s="295" customFormat="true" ht="15.75" hidden="false" customHeight="false" outlineLevel="0" collapsed="false">
      <c r="A2795" s="290" t="str">
        <f aca="false">IF((SUM('Раздел 9'!AF62:AF62)=SUM('Раздел 9'!AF55:AF61)),"","Неверно!")</f>
        <v/>
      </c>
      <c r="B2795" s="291" t="s">
        <v>3613</v>
      </c>
      <c r="C2795" s="292" t="s">
        <v>3636</v>
      </c>
      <c r="D2795" s="292" t="s">
        <v>3615</v>
      </c>
      <c r="E2795" s="293" t="str">
        <f aca="false">CONCATENATE(SUM('Раздел 9'!AF62:AF62),"=",SUM('Раздел 9'!AF55:AF61))</f>
        <v>0=0</v>
      </c>
    </row>
    <row r="2796" s="295" customFormat="true" ht="15.75" hidden="false" customHeight="false" outlineLevel="0" collapsed="false">
      <c r="A2796" s="290" t="str">
        <f aca="false">IF((SUM('Раздел 9'!F62:F62)=SUM('Раздел 9'!F55:F61)),"","Неверно!")</f>
        <v/>
      </c>
      <c r="B2796" s="291" t="s">
        <v>3613</v>
      </c>
      <c r="C2796" s="292" t="s">
        <v>3637</v>
      </c>
      <c r="D2796" s="292" t="s">
        <v>3615</v>
      </c>
      <c r="E2796" s="293" t="str">
        <f aca="false">CONCATENATE(SUM('Раздел 9'!F62:F62),"=",SUM('Раздел 9'!F55:F61))</f>
        <v>0=0</v>
      </c>
    </row>
    <row r="2797" s="295" customFormat="true" ht="15.75" hidden="false" customHeight="false" outlineLevel="0" collapsed="false">
      <c r="A2797" s="290" t="str">
        <f aca="false">IF((SUM('Раздел 9'!AG62:AG62)=SUM('Раздел 9'!AG55:AG61)),"","Неверно!")</f>
        <v/>
      </c>
      <c r="B2797" s="291" t="s">
        <v>3613</v>
      </c>
      <c r="C2797" s="292" t="s">
        <v>3638</v>
      </c>
      <c r="D2797" s="292" t="s">
        <v>3615</v>
      </c>
      <c r="E2797" s="293" t="str">
        <f aca="false">CONCATENATE(SUM('Раздел 9'!AG62:AG62),"=",SUM('Раздел 9'!AG55:AG61))</f>
        <v>0=0</v>
      </c>
    </row>
    <row r="2798" s="295" customFormat="true" ht="15.75" hidden="false" customHeight="false" outlineLevel="0" collapsed="false">
      <c r="A2798" s="290" t="str">
        <f aca="false">IF((SUM('Раздел 9'!AH62:AH62)=SUM('Раздел 9'!AH55:AH61)),"","Неверно!")</f>
        <v/>
      </c>
      <c r="B2798" s="291" t="s">
        <v>3613</v>
      </c>
      <c r="C2798" s="292" t="s">
        <v>3639</v>
      </c>
      <c r="D2798" s="292" t="s">
        <v>3615</v>
      </c>
      <c r="E2798" s="293" t="str">
        <f aca="false">CONCATENATE(SUM('Раздел 9'!AH62:AH62),"=",SUM('Раздел 9'!AH55:AH61))</f>
        <v>0=0</v>
      </c>
    </row>
    <row r="2799" s="295" customFormat="true" ht="15.75" hidden="false" customHeight="false" outlineLevel="0" collapsed="false">
      <c r="A2799" s="290" t="str">
        <f aca="false">IF((SUM('Раздел 9'!AI62:AI62)=SUM('Раздел 9'!AI55:AI61)),"","Неверно!")</f>
        <v/>
      </c>
      <c r="B2799" s="291" t="s">
        <v>3613</v>
      </c>
      <c r="C2799" s="292" t="s">
        <v>3640</v>
      </c>
      <c r="D2799" s="292" t="s">
        <v>3615</v>
      </c>
      <c r="E2799" s="293" t="str">
        <f aca="false">CONCATENATE(SUM('Раздел 9'!AI62:AI62),"=",SUM('Раздел 9'!AI55:AI61))</f>
        <v>0=0</v>
      </c>
    </row>
    <row r="2800" s="295" customFormat="true" ht="15.75" hidden="false" customHeight="false" outlineLevel="0" collapsed="false">
      <c r="A2800" s="290" t="str">
        <f aca="false">IF((SUM('Раздел 9'!AJ62:AJ62)=SUM('Раздел 9'!AJ55:AJ61)),"","Неверно!")</f>
        <v/>
      </c>
      <c r="B2800" s="291" t="s">
        <v>3613</v>
      </c>
      <c r="C2800" s="292" t="s">
        <v>3641</v>
      </c>
      <c r="D2800" s="292" t="s">
        <v>3615</v>
      </c>
      <c r="E2800" s="293" t="str">
        <f aca="false">CONCATENATE(SUM('Раздел 9'!AJ62:AJ62),"=",SUM('Раздел 9'!AJ55:AJ61))</f>
        <v>0=0</v>
      </c>
    </row>
    <row r="2801" s="295" customFormat="true" ht="15.75" hidden="false" customHeight="false" outlineLevel="0" collapsed="false">
      <c r="A2801" s="290" t="str">
        <f aca="false">IF((SUM('Раздел 9'!AK62:AK62)=SUM('Раздел 9'!AK55:AK61)),"","Неверно!")</f>
        <v/>
      </c>
      <c r="B2801" s="291" t="s">
        <v>3613</v>
      </c>
      <c r="C2801" s="292" t="s">
        <v>3642</v>
      </c>
      <c r="D2801" s="292" t="s">
        <v>3615</v>
      </c>
      <c r="E2801" s="293" t="str">
        <f aca="false">CONCATENATE(SUM('Раздел 9'!AK62:AK62),"=",SUM('Раздел 9'!AK55:AK61))</f>
        <v>0=0</v>
      </c>
    </row>
    <row r="2802" s="295" customFormat="true" ht="15.75" hidden="false" customHeight="false" outlineLevel="0" collapsed="false">
      <c r="A2802" s="290" t="str">
        <f aca="false">IF((SUM('Раздел 9'!AL62:AL62)=SUM('Раздел 9'!AL55:AL61)),"","Неверно!")</f>
        <v/>
      </c>
      <c r="B2802" s="291" t="s">
        <v>3613</v>
      </c>
      <c r="C2802" s="292" t="s">
        <v>3643</v>
      </c>
      <c r="D2802" s="292" t="s">
        <v>3615</v>
      </c>
      <c r="E2802" s="293" t="str">
        <f aca="false">CONCATENATE(SUM('Раздел 9'!AL62:AL62),"=",SUM('Раздел 9'!AL55:AL61))</f>
        <v>0=0</v>
      </c>
    </row>
    <row r="2803" s="295" customFormat="true" ht="15.75" hidden="false" customHeight="false" outlineLevel="0" collapsed="false">
      <c r="A2803" s="290" t="str">
        <f aca="false">IF((SUM('Раздел 9'!AM62:AM62)=SUM('Раздел 9'!AM55:AM61)),"","Неверно!")</f>
        <v/>
      </c>
      <c r="B2803" s="291" t="s">
        <v>3613</v>
      </c>
      <c r="C2803" s="292" t="s">
        <v>3644</v>
      </c>
      <c r="D2803" s="292" t="s">
        <v>3615</v>
      </c>
      <c r="E2803" s="293" t="str">
        <f aca="false">CONCATENATE(SUM('Раздел 9'!AM62:AM62),"=",SUM('Раздел 9'!AM55:AM61))</f>
        <v>0=0</v>
      </c>
    </row>
    <row r="2804" s="295" customFormat="true" ht="15.75" hidden="false" customHeight="false" outlineLevel="0" collapsed="false">
      <c r="A2804" s="290" t="str">
        <f aca="false">IF((SUM('Раздел 9'!AN62:AN62)=SUM('Раздел 9'!AN55:AN61)),"","Неверно!")</f>
        <v/>
      </c>
      <c r="B2804" s="291" t="s">
        <v>3613</v>
      </c>
      <c r="C2804" s="292" t="s">
        <v>3645</v>
      </c>
      <c r="D2804" s="292" t="s">
        <v>3615</v>
      </c>
      <c r="E2804" s="293" t="str">
        <f aca="false">CONCATENATE(SUM('Раздел 9'!AN62:AN62),"=",SUM('Раздел 9'!AN55:AN61))</f>
        <v>0=0</v>
      </c>
    </row>
    <row r="2805" s="295" customFormat="true" ht="15.75" hidden="false" customHeight="false" outlineLevel="0" collapsed="false">
      <c r="A2805" s="290" t="str">
        <f aca="false">IF((SUM('Раздел 9'!AO62:AO62)=SUM('Раздел 9'!AO55:AO61)),"","Неверно!")</f>
        <v/>
      </c>
      <c r="B2805" s="291" t="s">
        <v>3613</v>
      </c>
      <c r="C2805" s="292" t="s">
        <v>3646</v>
      </c>
      <c r="D2805" s="292" t="s">
        <v>3615</v>
      </c>
      <c r="E2805" s="293" t="str">
        <f aca="false">CONCATENATE(SUM('Раздел 9'!AO62:AO62),"=",SUM('Раздел 9'!AO55:AO61))</f>
        <v>0=0</v>
      </c>
    </row>
    <row r="2806" s="295" customFormat="true" ht="15.75" hidden="false" customHeight="false" outlineLevel="0" collapsed="false">
      <c r="A2806" s="290" t="str">
        <f aca="false">IF((SUM('Раздел 9'!AP62:AP62)=SUM('Раздел 9'!AP55:AP61)),"","Неверно!")</f>
        <v/>
      </c>
      <c r="B2806" s="291" t="s">
        <v>3613</v>
      </c>
      <c r="C2806" s="292" t="s">
        <v>3647</v>
      </c>
      <c r="D2806" s="292" t="s">
        <v>3615</v>
      </c>
      <c r="E2806" s="293" t="str">
        <f aca="false">CONCATENATE(SUM('Раздел 9'!AP62:AP62),"=",SUM('Раздел 9'!AP55:AP61))</f>
        <v>0=0</v>
      </c>
    </row>
    <row r="2807" s="295" customFormat="true" ht="15.75" hidden="false" customHeight="false" outlineLevel="0" collapsed="false">
      <c r="A2807" s="290" t="str">
        <f aca="false">IF((SUM('Раздел 9'!G62:G62)=SUM('Раздел 9'!G55:G61)),"","Неверно!")</f>
        <v/>
      </c>
      <c r="B2807" s="291" t="s">
        <v>3613</v>
      </c>
      <c r="C2807" s="292" t="s">
        <v>3648</v>
      </c>
      <c r="D2807" s="292" t="s">
        <v>3615</v>
      </c>
      <c r="E2807" s="293" t="str">
        <f aca="false">CONCATENATE(SUM('Раздел 9'!G62:G62),"=",SUM('Раздел 9'!G55:G61))</f>
        <v>0=0</v>
      </c>
    </row>
    <row r="2808" s="295" customFormat="true" ht="15.75" hidden="false" customHeight="false" outlineLevel="0" collapsed="false">
      <c r="A2808" s="290" t="str">
        <f aca="false">IF((SUM('Раздел 9'!AQ62:AQ62)=SUM('Раздел 9'!AQ55:AQ61)),"","Неверно!")</f>
        <v/>
      </c>
      <c r="B2808" s="291" t="s">
        <v>3613</v>
      </c>
      <c r="C2808" s="292" t="s">
        <v>3649</v>
      </c>
      <c r="D2808" s="292" t="s">
        <v>3615</v>
      </c>
      <c r="E2808" s="293" t="str">
        <f aca="false">CONCATENATE(SUM('Раздел 9'!AQ62:AQ62),"=",SUM('Раздел 9'!AQ55:AQ61))</f>
        <v>0=0</v>
      </c>
    </row>
    <row r="2809" s="295" customFormat="true" ht="15.75" hidden="false" customHeight="false" outlineLevel="0" collapsed="false">
      <c r="A2809" s="290" t="str">
        <f aca="false">IF((SUM('Раздел 9'!AR62:AR62)=SUM('Раздел 9'!AR55:AR61)),"","Неверно!")</f>
        <v/>
      </c>
      <c r="B2809" s="291" t="s">
        <v>3613</v>
      </c>
      <c r="C2809" s="292" t="s">
        <v>3650</v>
      </c>
      <c r="D2809" s="292" t="s">
        <v>3615</v>
      </c>
      <c r="E2809" s="293" t="str">
        <f aca="false">CONCATENATE(SUM('Раздел 9'!AR62:AR62),"=",SUM('Раздел 9'!AR55:AR61))</f>
        <v>0=0</v>
      </c>
    </row>
    <row r="2810" s="295" customFormat="true" ht="15.75" hidden="false" customHeight="false" outlineLevel="0" collapsed="false">
      <c r="A2810" s="290" t="str">
        <f aca="false">IF((SUM('Раздел 9'!AS62:AS62)=SUM('Раздел 9'!AS55:AS61)),"","Неверно!")</f>
        <v/>
      </c>
      <c r="B2810" s="291" t="s">
        <v>3613</v>
      </c>
      <c r="C2810" s="292" t="s">
        <v>3651</v>
      </c>
      <c r="D2810" s="292" t="s">
        <v>3615</v>
      </c>
      <c r="E2810" s="293" t="str">
        <f aca="false">CONCATENATE(SUM('Раздел 9'!AS62:AS62),"=",SUM('Раздел 9'!AS55:AS61))</f>
        <v>0=0</v>
      </c>
    </row>
    <row r="2811" s="295" customFormat="true" ht="15.75" hidden="false" customHeight="false" outlineLevel="0" collapsed="false">
      <c r="A2811" s="290" t="str">
        <f aca="false">IF((SUM('Раздел 9'!AT62:AT62)=SUM('Раздел 9'!AT55:AT61)),"","Неверно!")</f>
        <v/>
      </c>
      <c r="B2811" s="291" t="s">
        <v>3613</v>
      </c>
      <c r="C2811" s="292" t="s">
        <v>3652</v>
      </c>
      <c r="D2811" s="292" t="s">
        <v>3615</v>
      </c>
      <c r="E2811" s="293" t="str">
        <f aca="false">CONCATENATE(SUM('Раздел 9'!AT62:AT62),"=",SUM('Раздел 9'!AT55:AT61))</f>
        <v>0=0</v>
      </c>
    </row>
    <row r="2812" s="295" customFormat="true" ht="15.75" hidden="false" customHeight="false" outlineLevel="0" collapsed="false">
      <c r="A2812" s="290" t="str">
        <f aca="false">IF((SUM('Раздел 9'!H62:H62)=SUM('Раздел 9'!H55:H61)),"","Неверно!")</f>
        <v/>
      </c>
      <c r="B2812" s="291" t="s">
        <v>3613</v>
      </c>
      <c r="C2812" s="292" t="s">
        <v>3653</v>
      </c>
      <c r="D2812" s="292" t="s">
        <v>3615</v>
      </c>
      <c r="E2812" s="293" t="str">
        <f aca="false">CONCATENATE(SUM('Раздел 9'!H62:H62),"=",SUM('Раздел 9'!H55:H61))</f>
        <v>0=0</v>
      </c>
    </row>
    <row r="2813" s="295" customFormat="true" ht="15.75" hidden="false" customHeight="false" outlineLevel="0" collapsed="false">
      <c r="A2813" s="290" t="str">
        <f aca="false">IF((SUM('Раздел 9'!I62:I62)=SUM('Раздел 9'!I55:I61)),"","Неверно!")</f>
        <v/>
      </c>
      <c r="B2813" s="291" t="s">
        <v>3613</v>
      </c>
      <c r="C2813" s="292" t="s">
        <v>3654</v>
      </c>
      <c r="D2813" s="292" t="s">
        <v>3615</v>
      </c>
      <c r="E2813" s="293" t="str">
        <f aca="false">CONCATENATE(SUM('Раздел 9'!I62:I62),"=",SUM('Раздел 9'!I55:I61))</f>
        <v>0=0</v>
      </c>
    </row>
    <row r="2814" s="295" customFormat="true" ht="15.75" hidden="false" customHeight="false" outlineLevel="0" collapsed="false">
      <c r="A2814" s="290" t="str">
        <f aca="false">IF((SUM('Раздел 9'!J62:J62)=SUM('Раздел 9'!J55:J61)),"","Неверно!")</f>
        <v/>
      </c>
      <c r="B2814" s="291" t="s">
        <v>3613</v>
      </c>
      <c r="C2814" s="292" t="s">
        <v>3655</v>
      </c>
      <c r="D2814" s="292" t="s">
        <v>3615</v>
      </c>
      <c r="E2814" s="293" t="str">
        <f aca="false">CONCATENATE(SUM('Раздел 9'!J62:J62),"=",SUM('Раздел 9'!J55:J61))</f>
        <v>0=0</v>
      </c>
    </row>
    <row r="2815" s="295" customFormat="true" ht="15.75" hidden="false" customHeight="false" outlineLevel="0" collapsed="false">
      <c r="A2815" s="290" t="str">
        <f aca="false">IF((SUM('Раздел 9'!K62:K62)=SUM('Раздел 9'!K55:K61)),"","Неверно!")</f>
        <v/>
      </c>
      <c r="B2815" s="291" t="s">
        <v>3613</v>
      </c>
      <c r="C2815" s="292" t="s">
        <v>3656</v>
      </c>
      <c r="D2815" s="292" t="s">
        <v>3615</v>
      </c>
      <c r="E2815" s="293" t="str">
        <f aca="false">CONCATENATE(SUM('Раздел 9'!K62:K62),"=",SUM('Раздел 9'!K55:K61))</f>
        <v>0=0</v>
      </c>
    </row>
    <row r="2816" s="295" customFormat="true" ht="15.75" hidden="false" customHeight="false" outlineLevel="0" collapsed="false">
      <c r="A2816" s="290" t="str">
        <f aca="false">IF((SUM('Раздел 9'!L62:L62)=SUM('Раздел 9'!L55:L61)),"","Неверно!")</f>
        <v/>
      </c>
      <c r="B2816" s="291" t="s">
        <v>3613</v>
      </c>
      <c r="C2816" s="292" t="s">
        <v>3657</v>
      </c>
      <c r="D2816" s="292" t="s">
        <v>3615</v>
      </c>
      <c r="E2816" s="293" t="str">
        <f aca="false">CONCATENATE(SUM('Раздел 9'!L62:L62),"=",SUM('Раздел 9'!L55:L61))</f>
        <v>0=0</v>
      </c>
    </row>
    <row r="2817" s="295" customFormat="true" ht="15.75" hidden="false" customHeight="false" outlineLevel="0" collapsed="false">
      <c r="A2817" s="290" t="str">
        <f aca="false">IF((SUM('Раздел 9'!D80:D80)=SUM('Раздел 9'!D73:D79)),"","Неверно!")</f>
        <v/>
      </c>
      <c r="B2817" s="291" t="s">
        <v>3658</v>
      </c>
      <c r="C2817" s="292" t="s">
        <v>3659</v>
      </c>
      <c r="D2817" s="292" t="s">
        <v>3660</v>
      </c>
      <c r="E2817" s="293" t="str">
        <f aca="false">CONCATENATE(SUM('Раздел 9'!D80:D80),"=",SUM('Раздел 9'!D73:D79))</f>
        <v>0=0</v>
      </c>
    </row>
    <row r="2818" s="295" customFormat="true" ht="15.75" hidden="false" customHeight="false" outlineLevel="0" collapsed="false">
      <c r="A2818" s="290" t="str">
        <f aca="false">IF((SUM('Раздел 9'!M80:M80)=SUM('Раздел 9'!M73:M79)),"","Неверно!")</f>
        <v/>
      </c>
      <c r="B2818" s="291" t="s">
        <v>3658</v>
      </c>
      <c r="C2818" s="292" t="s">
        <v>3661</v>
      </c>
      <c r="D2818" s="292" t="s">
        <v>3660</v>
      </c>
      <c r="E2818" s="293" t="str">
        <f aca="false">CONCATENATE(SUM('Раздел 9'!M80:M80),"=",SUM('Раздел 9'!M73:M79))</f>
        <v>0=0</v>
      </c>
    </row>
    <row r="2819" s="295" customFormat="true" ht="15.75" hidden="false" customHeight="false" outlineLevel="0" collapsed="false">
      <c r="A2819" s="290" t="str">
        <f aca="false">IF((SUM('Раздел 9'!N80:N80)=SUM('Раздел 9'!N73:N79)),"","Неверно!")</f>
        <v/>
      </c>
      <c r="B2819" s="291" t="s">
        <v>3658</v>
      </c>
      <c r="C2819" s="292" t="s">
        <v>3662</v>
      </c>
      <c r="D2819" s="292" t="s">
        <v>3660</v>
      </c>
      <c r="E2819" s="293" t="str">
        <f aca="false">CONCATENATE(SUM('Раздел 9'!N80:N80),"=",SUM('Раздел 9'!N73:N79))</f>
        <v>0=0</v>
      </c>
    </row>
    <row r="2820" s="295" customFormat="true" ht="15.75" hidden="false" customHeight="false" outlineLevel="0" collapsed="false">
      <c r="A2820" s="290" t="str">
        <f aca="false">IF((SUM('Раздел 9'!O80:O80)=SUM('Раздел 9'!O73:O79)),"","Неверно!")</f>
        <v/>
      </c>
      <c r="B2820" s="291" t="s">
        <v>3658</v>
      </c>
      <c r="C2820" s="292" t="s">
        <v>3663</v>
      </c>
      <c r="D2820" s="292" t="s">
        <v>3660</v>
      </c>
      <c r="E2820" s="293" t="str">
        <f aca="false">CONCATENATE(SUM('Раздел 9'!O80:O80),"=",SUM('Раздел 9'!O73:O79))</f>
        <v>0=0</v>
      </c>
    </row>
    <row r="2821" s="295" customFormat="true" ht="15.75" hidden="false" customHeight="false" outlineLevel="0" collapsed="false">
      <c r="A2821" s="290" t="str">
        <f aca="false">IF((SUM('Раздел 9'!P80:P80)=SUM('Раздел 9'!P73:P79)),"","Неверно!")</f>
        <v/>
      </c>
      <c r="B2821" s="291" t="s">
        <v>3658</v>
      </c>
      <c r="C2821" s="292" t="s">
        <v>3664</v>
      </c>
      <c r="D2821" s="292" t="s">
        <v>3660</v>
      </c>
      <c r="E2821" s="293" t="str">
        <f aca="false">CONCATENATE(SUM('Раздел 9'!P80:P80),"=",SUM('Раздел 9'!P73:P79))</f>
        <v>0=0</v>
      </c>
    </row>
    <row r="2822" s="295" customFormat="true" ht="15.75" hidden="false" customHeight="false" outlineLevel="0" collapsed="false">
      <c r="A2822" s="290" t="str">
        <f aca="false">IF((SUM('Раздел 9'!Q80:Q80)=SUM('Раздел 9'!Q73:Q79)),"","Неверно!")</f>
        <v/>
      </c>
      <c r="B2822" s="291" t="s">
        <v>3658</v>
      </c>
      <c r="C2822" s="292" t="s">
        <v>3665</v>
      </c>
      <c r="D2822" s="292" t="s">
        <v>3660</v>
      </c>
      <c r="E2822" s="293" t="str">
        <f aca="false">CONCATENATE(SUM('Раздел 9'!Q80:Q80),"=",SUM('Раздел 9'!Q73:Q79))</f>
        <v>0=0</v>
      </c>
    </row>
    <row r="2823" s="295" customFormat="true" ht="15.75" hidden="false" customHeight="false" outlineLevel="0" collapsed="false">
      <c r="A2823" s="290" t="str">
        <f aca="false">IF((SUM('Раздел 9'!R80:R80)=SUM('Раздел 9'!R73:R79)),"","Неверно!")</f>
        <v/>
      </c>
      <c r="B2823" s="291" t="s">
        <v>3658</v>
      </c>
      <c r="C2823" s="292" t="s">
        <v>3666</v>
      </c>
      <c r="D2823" s="292" t="s">
        <v>3660</v>
      </c>
      <c r="E2823" s="293" t="str">
        <f aca="false">CONCATENATE(SUM('Раздел 9'!R80:R80),"=",SUM('Раздел 9'!R73:R79))</f>
        <v>0=0</v>
      </c>
    </row>
    <row r="2824" s="295" customFormat="true" ht="15.75" hidden="false" customHeight="false" outlineLevel="0" collapsed="false">
      <c r="A2824" s="290" t="str">
        <f aca="false">IF((SUM('Раздел 9'!S80:S80)=SUM('Раздел 9'!S73:S79)),"","Неверно!")</f>
        <v/>
      </c>
      <c r="B2824" s="291" t="s">
        <v>3658</v>
      </c>
      <c r="C2824" s="292" t="s">
        <v>3667</v>
      </c>
      <c r="D2824" s="292" t="s">
        <v>3660</v>
      </c>
      <c r="E2824" s="293" t="str">
        <f aca="false">CONCATENATE(SUM('Раздел 9'!S80:S80),"=",SUM('Раздел 9'!S73:S79))</f>
        <v>0=0</v>
      </c>
    </row>
    <row r="2825" s="295" customFormat="true" ht="15.75" hidden="false" customHeight="false" outlineLevel="0" collapsed="false">
      <c r="A2825" s="290" t="str">
        <f aca="false">IF((SUM('Раздел 9'!T80:T80)=SUM('Раздел 9'!T73:T79)),"","Неверно!")</f>
        <v/>
      </c>
      <c r="B2825" s="291" t="s">
        <v>3658</v>
      </c>
      <c r="C2825" s="292" t="s">
        <v>3668</v>
      </c>
      <c r="D2825" s="292" t="s">
        <v>3660</v>
      </c>
      <c r="E2825" s="293" t="str">
        <f aca="false">CONCATENATE(SUM('Раздел 9'!T80:T80),"=",SUM('Раздел 9'!T73:T79))</f>
        <v>0=0</v>
      </c>
    </row>
    <row r="2826" s="295" customFormat="true" ht="15.75" hidden="false" customHeight="false" outlineLevel="0" collapsed="false">
      <c r="A2826" s="290" t="str">
        <f aca="false">IF((SUM('Раздел 9'!U80:U80)=SUM('Раздел 9'!U73:U79)),"","Неверно!")</f>
        <v/>
      </c>
      <c r="B2826" s="291" t="s">
        <v>3658</v>
      </c>
      <c r="C2826" s="292" t="s">
        <v>3669</v>
      </c>
      <c r="D2826" s="292" t="s">
        <v>3660</v>
      </c>
      <c r="E2826" s="293" t="str">
        <f aca="false">CONCATENATE(SUM('Раздел 9'!U80:U80),"=",SUM('Раздел 9'!U73:U79))</f>
        <v>0=0</v>
      </c>
    </row>
    <row r="2827" s="295" customFormat="true" ht="15.75" hidden="false" customHeight="false" outlineLevel="0" collapsed="false">
      <c r="A2827" s="290" t="str">
        <f aca="false">IF((SUM('Раздел 9'!V80:V80)=SUM('Раздел 9'!V73:V79)),"","Неверно!")</f>
        <v/>
      </c>
      <c r="B2827" s="291" t="s">
        <v>3658</v>
      </c>
      <c r="C2827" s="292" t="s">
        <v>3670</v>
      </c>
      <c r="D2827" s="292" t="s">
        <v>3660</v>
      </c>
      <c r="E2827" s="293" t="str">
        <f aca="false">CONCATENATE(SUM('Раздел 9'!V80:V80),"=",SUM('Раздел 9'!V73:V79))</f>
        <v>0=0</v>
      </c>
    </row>
    <row r="2828" s="295" customFormat="true" ht="15.75" hidden="false" customHeight="false" outlineLevel="0" collapsed="false">
      <c r="A2828" s="290" t="str">
        <f aca="false">IF((SUM('Раздел 9'!E80:E80)=SUM('Раздел 9'!E73:E79)),"","Неверно!")</f>
        <v/>
      </c>
      <c r="B2828" s="291" t="s">
        <v>3658</v>
      </c>
      <c r="C2828" s="292" t="s">
        <v>3671</v>
      </c>
      <c r="D2828" s="292" t="s">
        <v>3660</v>
      </c>
      <c r="E2828" s="293" t="str">
        <f aca="false">CONCATENATE(SUM('Раздел 9'!E80:E80),"=",SUM('Раздел 9'!E73:E79))</f>
        <v>0=0</v>
      </c>
    </row>
    <row r="2829" s="295" customFormat="true" ht="15.75" hidden="false" customHeight="false" outlineLevel="0" collapsed="false">
      <c r="A2829" s="290" t="str">
        <f aca="false">IF((SUM('Раздел 9'!W80:W80)=SUM('Раздел 9'!W73:W79)),"","Неверно!")</f>
        <v/>
      </c>
      <c r="B2829" s="291" t="s">
        <v>3658</v>
      </c>
      <c r="C2829" s="292" t="s">
        <v>3672</v>
      </c>
      <c r="D2829" s="292" t="s">
        <v>3660</v>
      </c>
      <c r="E2829" s="293" t="str">
        <f aca="false">CONCATENATE(SUM('Раздел 9'!W80:W80),"=",SUM('Раздел 9'!W73:W79))</f>
        <v>0=0</v>
      </c>
    </row>
    <row r="2830" s="295" customFormat="true" ht="15.75" hidden="false" customHeight="false" outlineLevel="0" collapsed="false">
      <c r="A2830" s="290" t="str">
        <f aca="false">IF((SUM('Раздел 9'!X80:X80)=SUM('Раздел 9'!X73:X79)),"","Неверно!")</f>
        <v/>
      </c>
      <c r="B2830" s="291" t="s">
        <v>3658</v>
      </c>
      <c r="C2830" s="292" t="s">
        <v>3673</v>
      </c>
      <c r="D2830" s="292" t="s">
        <v>3660</v>
      </c>
      <c r="E2830" s="293" t="str">
        <f aca="false">CONCATENATE(SUM('Раздел 9'!X80:X80),"=",SUM('Раздел 9'!X73:X79))</f>
        <v>0=0</v>
      </c>
    </row>
    <row r="2831" s="295" customFormat="true" ht="15.75" hidden="false" customHeight="false" outlineLevel="0" collapsed="false">
      <c r="A2831" s="290" t="str">
        <f aca="false">IF((SUM('Раздел 9'!Y80:Y80)=SUM('Раздел 9'!Y73:Y79)),"","Неверно!")</f>
        <v/>
      </c>
      <c r="B2831" s="291" t="s">
        <v>3658</v>
      </c>
      <c r="C2831" s="292" t="s">
        <v>3674</v>
      </c>
      <c r="D2831" s="292" t="s">
        <v>3660</v>
      </c>
      <c r="E2831" s="293" t="str">
        <f aca="false">CONCATENATE(SUM('Раздел 9'!Y80:Y80),"=",SUM('Раздел 9'!Y73:Y79))</f>
        <v>0=0</v>
      </c>
    </row>
    <row r="2832" s="295" customFormat="true" ht="15.75" hidden="false" customHeight="false" outlineLevel="0" collapsed="false">
      <c r="A2832" s="290" t="str">
        <f aca="false">IF((SUM('Раздел 9'!Z80:Z80)=SUM('Раздел 9'!Z73:Z79)),"","Неверно!")</f>
        <v/>
      </c>
      <c r="B2832" s="291" t="s">
        <v>3658</v>
      </c>
      <c r="C2832" s="292" t="s">
        <v>3675</v>
      </c>
      <c r="D2832" s="292" t="s">
        <v>3660</v>
      </c>
      <c r="E2832" s="293" t="str">
        <f aca="false">CONCATENATE(SUM('Раздел 9'!Z80:Z80),"=",SUM('Раздел 9'!Z73:Z79))</f>
        <v>0=0</v>
      </c>
    </row>
    <row r="2833" s="295" customFormat="true" ht="15.75" hidden="false" customHeight="false" outlineLevel="0" collapsed="false">
      <c r="A2833" s="290" t="str">
        <f aca="false">IF((SUM('Раздел 9'!AA80:AA80)=SUM('Раздел 9'!AA73:AA79)),"","Неверно!")</f>
        <v/>
      </c>
      <c r="B2833" s="291" t="s">
        <v>3658</v>
      </c>
      <c r="C2833" s="292" t="s">
        <v>3676</v>
      </c>
      <c r="D2833" s="292" t="s">
        <v>3660</v>
      </c>
      <c r="E2833" s="293" t="str">
        <f aca="false">CONCATENATE(SUM('Раздел 9'!AA80:AA80),"=",SUM('Раздел 9'!AA73:AA79))</f>
        <v>0=0</v>
      </c>
    </row>
    <row r="2834" s="295" customFormat="true" ht="15.75" hidden="false" customHeight="false" outlineLevel="0" collapsed="false">
      <c r="A2834" s="290" t="str">
        <f aca="false">IF((SUM('Раздел 9'!AB80:AB80)=SUM('Раздел 9'!AB73:AB79)),"","Неверно!")</f>
        <v/>
      </c>
      <c r="B2834" s="291" t="s">
        <v>3658</v>
      </c>
      <c r="C2834" s="292" t="s">
        <v>3677</v>
      </c>
      <c r="D2834" s="292" t="s">
        <v>3660</v>
      </c>
      <c r="E2834" s="293" t="str">
        <f aca="false">CONCATENATE(SUM('Раздел 9'!AB80:AB80),"=",SUM('Раздел 9'!AB73:AB79))</f>
        <v>0=0</v>
      </c>
    </row>
    <row r="2835" s="295" customFormat="true" ht="15.75" hidden="false" customHeight="false" outlineLevel="0" collapsed="false">
      <c r="A2835" s="290" t="str">
        <f aca="false">IF((SUM('Раздел 9'!AC80:AC80)=SUM('Раздел 9'!AC73:AC79)),"","Неверно!")</f>
        <v/>
      </c>
      <c r="B2835" s="291" t="s">
        <v>3658</v>
      </c>
      <c r="C2835" s="292" t="s">
        <v>3678</v>
      </c>
      <c r="D2835" s="292" t="s">
        <v>3660</v>
      </c>
      <c r="E2835" s="293" t="str">
        <f aca="false">CONCATENATE(SUM('Раздел 9'!AC80:AC80),"=",SUM('Раздел 9'!AC73:AC79))</f>
        <v>0=0</v>
      </c>
    </row>
    <row r="2836" s="295" customFormat="true" ht="15.75" hidden="false" customHeight="false" outlineLevel="0" collapsed="false">
      <c r="A2836" s="290" t="str">
        <f aca="false">IF((SUM('Раздел 9'!AD80:AD80)=SUM('Раздел 9'!AD73:AD79)),"","Неверно!")</f>
        <v/>
      </c>
      <c r="B2836" s="291" t="s">
        <v>3658</v>
      </c>
      <c r="C2836" s="292" t="s">
        <v>3679</v>
      </c>
      <c r="D2836" s="292" t="s">
        <v>3660</v>
      </c>
      <c r="E2836" s="293" t="str">
        <f aca="false">CONCATENATE(SUM('Раздел 9'!AD80:AD80),"=",SUM('Раздел 9'!AD73:AD79))</f>
        <v>0=0</v>
      </c>
    </row>
    <row r="2837" s="295" customFormat="true" ht="15.75" hidden="false" customHeight="false" outlineLevel="0" collapsed="false">
      <c r="A2837" s="290" t="str">
        <f aca="false">IF((SUM('Раздел 9'!AE80:AE80)=SUM('Раздел 9'!AE73:AE79)),"","Неверно!")</f>
        <v/>
      </c>
      <c r="B2837" s="291" t="s">
        <v>3658</v>
      </c>
      <c r="C2837" s="292" t="s">
        <v>3680</v>
      </c>
      <c r="D2837" s="292" t="s">
        <v>3660</v>
      </c>
      <c r="E2837" s="293" t="str">
        <f aca="false">CONCATENATE(SUM('Раздел 9'!AE80:AE80),"=",SUM('Раздел 9'!AE73:AE79))</f>
        <v>0=0</v>
      </c>
    </row>
    <row r="2838" s="295" customFormat="true" ht="15.75" hidden="false" customHeight="false" outlineLevel="0" collapsed="false">
      <c r="A2838" s="290" t="str">
        <f aca="false">IF((SUM('Раздел 9'!AF80:AF80)=SUM('Раздел 9'!AF73:AF79)),"","Неверно!")</f>
        <v/>
      </c>
      <c r="B2838" s="291" t="s">
        <v>3658</v>
      </c>
      <c r="C2838" s="292" t="s">
        <v>3681</v>
      </c>
      <c r="D2838" s="292" t="s">
        <v>3660</v>
      </c>
      <c r="E2838" s="293" t="str">
        <f aca="false">CONCATENATE(SUM('Раздел 9'!AF80:AF80),"=",SUM('Раздел 9'!AF73:AF79))</f>
        <v>0=0</v>
      </c>
    </row>
    <row r="2839" s="295" customFormat="true" ht="15.75" hidden="false" customHeight="false" outlineLevel="0" collapsed="false">
      <c r="A2839" s="290" t="str">
        <f aca="false">IF((SUM('Раздел 9'!F80:F80)=SUM('Раздел 9'!F73:F79)),"","Неверно!")</f>
        <v/>
      </c>
      <c r="B2839" s="291" t="s">
        <v>3658</v>
      </c>
      <c r="C2839" s="292" t="s">
        <v>3682</v>
      </c>
      <c r="D2839" s="292" t="s">
        <v>3660</v>
      </c>
      <c r="E2839" s="293" t="str">
        <f aca="false">CONCATENATE(SUM('Раздел 9'!F80:F80),"=",SUM('Раздел 9'!F73:F79))</f>
        <v>0=0</v>
      </c>
    </row>
    <row r="2840" s="295" customFormat="true" ht="15.75" hidden="false" customHeight="false" outlineLevel="0" collapsed="false">
      <c r="A2840" s="290" t="str">
        <f aca="false">IF((SUM('Раздел 9'!AG80:AG80)=SUM('Раздел 9'!AG73:AG79)),"","Неверно!")</f>
        <v/>
      </c>
      <c r="B2840" s="291" t="s">
        <v>3658</v>
      </c>
      <c r="C2840" s="292" t="s">
        <v>3683</v>
      </c>
      <c r="D2840" s="292" t="s">
        <v>3660</v>
      </c>
      <c r="E2840" s="293" t="str">
        <f aca="false">CONCATENATE(SUM('Раздел 9'!AG80:AG80),"=",SUM('Раздел 9'!AG73:AG79))</f>
        <v>0=0</v>
      </c>
    </row>
    <row r="2841" s="295" customFormat="true" ht="15.75" hidden="false" customHeight="false" outlineLevel="0" collapsed="false">
      <c r="A2841" s="290" t="str">
        <f aca="false">IF((SUM('Раздел 9'!AH80:AH80)=SUM('Раздел 9'!AH73:AH79)),"","Неверно!")</f>
        <v/>
      </c>
      <c r="B2841" s="291" t="s">
        <v>3658</v>
      </c>
      <c r="C2841" s="292" t="s">
        <v>3684</v>
      </c>
      <c r="D2841" s="292" t="s">
        <v>3660</v>
      </c>
      <c r="E2841" s="293" t="str">
        <f aca="false">CONCATENATE(SUM('Раздел 9'!AH80:AH80),"=",SUM('Раздел 9'!AH73:AH79))</f>
        <v>0=0</v>
      </c>
    </row>
    <row r="2842" s="295" customFormat="true" ht="15.75" hidden="false" customHeight="false" outlineLevel="0" collapsed="false">
      <c r="A2842" s="290" t="str">
        <f aca="false">IF((SUM('Раздел 9'!AI80:AI80)=SUM('Раздел 9'!AI73:AI79)),"","Неверно!")</f>
        <v/>
      </c>
      <c r="B2842" s="291" t="s">
        <v>3658</v>
      </c>
      <c r="C2842" s="292" t="s">
        <v>3685</v>
      </c>
      <c r="D2842" s="292" t="s">
        <v>3660</v>
      </c>
      <c r="E2842" s="293" t="str">
        <f aca="false">CONCATENATE(SUM('Раздел 9'!AI80:AI80),"=",SUM('Раздел 9'!AI73:AI79))</f>
        <v>0=0</v>
      </c>
    </row>
    <row r="2843" s="295" customFormat="true" ht="15.75" hidden="false" customHeight="false" outlineLevel="0" collapsed="false">
      <c r="A2843" s="290" t="str">
        <f aca="false">IF((SUM('Раздел 9'!AJ80:AJ80)=SUM('Раздел 9'!AJ73:AJ79)),"","Неверно!")</f>
        <v/>
      </c>
      <c r="B2843" s="291" t="s">
        <v>3658</v>
      </c>
      <c r="C2843" s="292" t="s">
        <v>3686</v>
      </c>
      <c r="D2843" s="292" t="s">
        <v>3660</v>
      </c>
      <c r="E2843" s="293" t="str">
        <f aca="false">CONCATENATE(SUM('Раздел 9'!AJ80:AJ80),"=",SUM('Раздел 9'!AJ73:AJ79))</f>
        <v>0=0</v>
      </c>
    </row>
    <row r="2844" s="295" customFormat="true" ht="15.75" hidden="false" customHeight="false" outlineLevel="0" collapsed="false">
      <c r="A2844" s="290" t="str">
        <f aca="false">IF((SUM('Раздел 9'!AK80:AK80)=SUM('Раздел 9'!AK73:AK79)),"","Неверно!")</f>
        <v/>
      </c>
      <c r="B2844" s="291" t="s">
        <v>3658</v>
      </c>
      <c r="C2844" s="292" t="s">
        <v>3687</v>
      </c>
      <c r="D2844" s="292" t="s">
        <v>3660</v>
      </c>
      <c r="E2844" s="293" t="str">
        <f aca="false">CONCATENATE(SUM('Раздел 9'!AK80:AK80),"=",SUM('Раздел 9'!AK73:AK79))</f>
        <v>0=0</v>
      </c>
    </row>
    <row r="2845" s="295" customFormat="true" ht="15.75" hidden="false" customHeight="false" outlineLevel="0" collapsed="false">
      <c r="A2845" s="290" t="str">
        <f aca="false">IF((SUM('Раздел 9'!AL80:AL80)=SUM('Раздел 9'!AL73:AL79)),"","Неверно!")</f>
        <v/>
      </c>
      <c r="B2845" s="291" t="s">
        <v>3658</v>
      </c>
      <c r="C2845" s="292" t="s">
        <v>3688</v>
      </c>
      <c r="D2845" s="292" t="s">
        <v>3660</v>
      </c>
      <c r="E2845" s="293" t="str">
        <f aca="false">CONCATENATE(SUM('Раздел 9'!AL80:AL80),"=",SUM('Раздел 9'!AL73:AL79))</f>
        <v>0=0</v>
      </c>
    </row>
    <row r="2846" s="295" customFormat="true" ht="15.75" hidden="false" customHeight="false" outlineLevel="0" collapsed="false">
      <c r="A2846" s="290" t="str">
        <f aca="false">IF((SUM('Раздел 9'!AM80:AM80)=SUM('Раздел 9'!AM73:AM79)),"","Неверно!")</f>
        <v/>
      </c>
      <c r="B2846" s="291" t="s">
        <v>3658</v>
      </c>
      <c r="C2846" s="292" t="s">
        <v>3689</v>
      </c>
      <c r="D2846" s="292" t="s">
        <v>3660</v>
      </c>
      <c r="E2846" s="293" t="str">
        <f aca="false">CONCATENATE(SUM('Раздел 9'!AM80:AM80),"=",SUM('Раздел 9'!AM73:AM79))</f>
        <v>0=0</v>
      </c>
    </row>
    <row r="2847" s="295" customFormat="true" ht="15.75" hidden="false" customHeight="false" outlineLevel="0" collapsed="false">
      <c r="A2847" s="290" t="str">
        <f aca="false">IF((SUM('Раздел 9'!AN80:AN80)=SUM('Раздел 9'!AN73:AN79)),"","Неверно!")</f>
        <v/>
      </c>
      <c r="B2847" s="291" t="s">
        <v>3658</v>
      </c>
      <c r="C2847" s="292" t="s">
        <v>3690</v>
      </c>
      <c r="D2847" s="292" t="s">
        <v>3660</v>
      </c>
      <c r="E2847" s="293" t="str">
        <f aca="false">CONCATENATE(SUM('Раздел 9'!AN80:AN80),"=",SUM('Раздел 9'!AN73:AN79))</f>
        <v>0=0</v>
      </c>
    </row>
    <row r="2848" s="295" customFormat="true" ht="15.75" hidden="false" customHeight="false" outlineLevel="0" collapsed="false">
      <c r="A2848" s="290" t="str">
        <f aca="false">IF((SUM('Раздел 9'!AO80:AO80)=SUM('Раздел 9'!AO73:AO79)),"","Неверно!")</f>
        <v/>
      </c>
      <c r="B2848" s="291" t="s">
        <v>3658</v>
      </c>
      <c r="C2848" s="292" t="s">
        <v>3691</v>
      </c>
      <c r="D2848" s="292" t="s">
        <v>3660</v>
      </c>
      <c r="E2848" s="293" t="str">
        <f aca="false">CONCATENATE(SUM('Раздел 9'!AO80:AO80),"=",SUM('Раздел 9'!AO73:AO79))</f>
        <v>0=0</v>
      </c>
    </row>
    <row r="2849" s="295" customFormat="true" ht="15.75" hidden="false" customHeight="false" outlineLevel="0" collapsed="false">
      <c r="A2849" s="290" t="str">
        <f aca="false">IF((SUM('Раздел 9'!AP80:AP80)=SUM('Раздел 9'!AP73:AP79)),"","Неверно!")</f>
        <v/>
      </c>
      <c r="B2849" s="291" t="s">
        <v>3658</v>
      </c>
      <c r="C2849" s="292" t="s">
        <v>3692</v>
      </c>
      <c r="D2849" s="292" t="s">
        <v>3660</v>
      </c>
      <c r="E2849" s="293" t="str">
        <f aca="false">CONCATENATE(SUM('Раздел 9'!AP80:AP80),"=",SUM('Раздел 9'!AP73:AP79))</f>
        <v>0=0</v>
      </c>
    </row>
    <row r="2850" s="295" customFormat="true" ht="15.75" hidden="false" customHeight="false" outlineLevel="0" collapsed="false">
      <c r="A2850" s="290" t="str">
        <f aca="false">IF((SUM('Раздел 9'!G80:G80)=SUM('Раздел 9'!G73:G79)),"","Неверно!")</f>
        <v/>
      </c>
      <c r="B2850" s="291" t="s">
        <v>3658</v>
      </c>
      <c r="C2850" s="292" t="s">
        <v>3693</v>
      </c>
      <c r="D2850" s="292" t="s">
        <v>3660</v>
      </c>
      <c r="E2850" s="293" t="str">
        <f aca="false">CONCATENATE(SUM('Раздел 9'!G80:G80),"=",SUM('Раздел 9'!G73:G79))</f>
        <v>0=0</v>
      </c>
    </row>
    <row r="2851" s="295" customFormat="true" ht="15.75" hidden="false" customHeight="false" outlineLevel="0" collapsed="false">
      <c r="A2851" s="290" t="str">
        <f aca="false">IF((SUM('Раздел 9'!AQ80:AQ80)=SUM('Раздел 9'!AQ73:AQ79)),"","Неверно!")</f>
        <v/>
      </c>
      <c r="B2851" s="291" t="s">
        <v>3658</v>
      </c>
      <c r="C2851" s="292" t="s">
        <v>3694</v>
      </c>
      <c r="D2851" s="292" t="s">
        <v>3660</v>
      </c>
      <c r="E2851" s="293" t="str">
        <f aca="false">CONCATENATE(SUM('Раздел 9'!AQ80:AQ80),"=",SUM('Раздел 9'!AQ73:AQ79))</f>
        <v>0=0</v>
      </c>
    </row>
    <row r="2852" s="295" customFormat="true" ht="15.75" hidden="false" customHeight="false" outlineLevel="0" collapsed="false">
      <c r="A2852" s="290" t="str">
        <f aca="false">IF((SUM('Раздел 9'!AR80:AR80)=SUM('Раздел 9'!AR73:AR79)),"","Неверно!")</f>
        <v/>
      </c>
      <c r="B2852" s="291" t="s">
        <v>3658</v>
      </c>
      <c r="C2852" s="292" t="s">
        <v>3695</v>
      </c>
      <c r="D2852" s="292" t="s">
        <v>3660</v>
      </c>
      <c r="E2852" s="293" t="str">
        <f aca="false">CONCATENATE(SUM('Раздел 9'!AR80:AR80),"=",SUM('Раздел 9'!AR73:AR79))</f>
        <v>0=0</v>
      </c>
    </row>
    <row r="2853" s="295" customFormat="true" ht="15.75" hidden="false" customHeight="false" outlineLevel="0" collapsed="false">
      <c r="A2853" s="290" t="str">
        <f aca="false">IF((SUM('Раздел 9'!AS80:AS80)=SUM('Раздел 9'!AS73:AS79)),"","Неверно!")</f>
        <v/>
      </c>
      <c r="B2853" s="291" t="s">
        <v>3658</v>
      </c>
      <c r="C2853" s="292" t="s">
        <v>3696</v>
      </c>
      <c r="D2853" s="292" t="s">
        <v>3660</v>
      </c>
      <c r="E2853" s="293" t="str">
        <f aca="false">CONCATENATE(SUM('Раздел 9'!AS80:AS80),"=",SUM('Раздел 9'!AS73:AS79))</f>
        <v>0=0</v>
      </c>
    </row>
    <row r="2854" s="295" customFormat="true" ht="15.75" hidden="false" customHeight="false" outlineLevel="0" collapsed="false">
      <c r="A2854" s="290" t="str">
        <f aca="false">IF((SUM('Раздел 9'!AT80:AT80)=SUM('Раздел 9'!AT73:AT79)),"","Неверно!")</f>
        <v/>
      </c>
      <c r="B2854" s="291" t="s">
        <v>3658</v>
      </c>
      <c r="C2854" s="292" t="s">
        <v>3697</v>
      </c>
      <c r="D2854" s="292" t="s">
        <v>3660</v>
      </c>
      <c r="E2854" s="293" t="str">
        <f aca="false">CONCATENATE(SUM('Раздел 9'!AT80:AT80),"=",SUM('Раздел 9'!AT73:AT79))</f>
        <v>0=0</v>
      </c>
    </row>
    <row r="2855" s="295" customFormat="true" ht="15.75" hidden="false" customHeight="false" outlineLevel="0" collapsed="false">
      <c r="A2855" s="290" t="str">
        <f aca="false">IF((SUM('Раздел 9'!H80:H80)=SUM('Раздел 9'!H73:H79)),"","Неверно!")</f>
        <v/>
      </c>
      <c r="B2855" s="291" t="s">
        <v>3658</v>
      </c>
      <c r="C2855" s="292" t="s">
        <v>3698</v>
      </c>
      <c r="D2855" s="292" t="s">
        <v>3660</v>
      </c>
      <c r="E2855" s="293" t="str">
        <f aca="false">CONCATENATE(SUM('Раздел 9'!H80:H80),"=",SUM('Раздел 9'!H73:H79))</f>
        <v>0=0</v>
      </c>
    </row>
    <row r="2856" s="295" customFormat="true" ht="15.75" hidden="false" customHeight="false" outlineLevel="0" collapsed="false">
      <c r="A2856" s="290" t="str">
        <f aca="false">IF((SUM('Раздел 9'!I80:I80)=SUM('Раздел 9'!I73:I79)),"","Неверно!")</f>
        <v/>
      </c>
      <c r="B2856" s="291" t="s">
        <v>3658</v>
      </c>
      <c r="C2856" s="292" t="s">
        <v>3699</v>
      </c>
      <c r="D2856" s="292" t="s">
        <v>3660</v>
      </c>
      <c r="E2856" s="293" t="str">
        <f aca="false">CONCATENATE(SUM('Раздел 9'!I80:I80),"=",SUM('Раздел 9'!I73:I79))</f>
        <v>0=0</v>
      </c>
    </row>
    <row r="2857" s="295" customFormat="true" ht="15.75" hidden="false" customHeight="false" outlineLevel="0" collapsed="false">
      <c r="A2857" s="290" t="str">
        <f aca="false">IF((SUM('Раздел 9'!J80:J80)=SUM('Раздел 9'!J73:J79)),"","Неверно!")</f>
        <v/>
      </c>
      <c r="B2857" s="291" t="s">
        <v>3658</v>
      </c>
      <c r="C2857" s="292" t="s">
        <v>3700</v>
      </c>
      <c r="D2857" s="292" t="s">
        <v>3660</v>
      </c>
      <c r="E2857" s="293" t="str">
        <f aca="false">CONCATENATE(SUM('Раздел 9'!J80:J80),"=",SUM('Раздел 9'!J73:J79))</f>
        <v>0=0</v>
      </c>
    </row>
    <row r="2858" s="295" customFormat="true" ht="15.75" hidden="false" customHeight="false" outlineLevel="0" collapsed="false">
      <c r="A2858" s="290" t="str">
        <f aca="false">IF((SUM('Раздел 9'!K80:K80)=SUM('Раздел 9'!K73:K79)),"","Неверно!")</f>
        <v/>
      </c>
      <c r="B2858" s="291" t="s">
        <v>3658</v>
      </c>
      <c r="C2858" s="292" t="s">
        <v>3701</v>
      </c>
      <c r="D2858" s="292" t="s">
        <v>3660</v>
      </c>
      <c r="E2858" s="293" t="str">
        <f aca="false">CONCATENATE(SUM('Раздел 9'!K80:K80),"=",SUM('Раздел 9'!K73:K79))</f>
        <v>0=0</v>
      </c>
    </row>
    <row r="2859" s="295" customFormat="true" ht="15.75" hidden="false" customHeight="false" outlineLevel="0" collapsed="false">
      <c r="A2859" s="290" t="str">
        <f aca="false">IF((SUM('Раздел 9'!L80:L80)=SUM('Раздел 9'!L73:L79)),"","Неверно!")</f>
        <v/>
      </c>
      <c r="B2859" s="291" t="s">
        <v>3658</v>
      </c>
      <c r="C2859" s="292" t="s">
        <v>3702</v>
      </c>
      <c r="D2859" s="292" t="s">
        <v>3660</v>
      </c>
      <c r="E2859" s="293" t="str">
        <f aca="false">CONCATENATE(SUM('Раздел 9'!L80:L80),"=",SUM('Раздел 9'!L73:L79))</f>
        <v>0=0</v>
      </c>
    </row>
    <row r="2860" s="295" customFormat="true" ht="15.75" hidden="false" customHeight="false" outlineLevel="0" collapsed="false">
      <c r="A2860" s="290" t="str">
        <f aca="false">IF((SUM('Раздел 9'!D93:D93)=SUM('Раздел 9'!D81:D92)),"","Неверно!")</f>
        <v/>
      </c>
      <c r="B2860" s="291" t="s">
        <v>3703</v>
      </c>
      <c r="C2860" s="292" t="s">
        <v>3704</v>
      </c>
      <c r="D2860" s="292" t="s">
        <v>3705</v>
      </c>
      <c r="E2860" s="293" t="str">
        <f aca="false">CONCATENATE(SUM('Раздел 9'!D93:D93),"=",SUM('Раздел 9'!D81:D92))</f>
        <v>2113=2113</v>
      </c>
    </row>
    <row r="2861" s="295" customFormat="true" ht="15.75" hidden="false" customHeight="false" outlineLevel="0" collapsed="false">
      <c r="A2861" s="290" t="str">
        <f aca="false">IF((SUM('Раздел 9'!M93:M93)=SUM('Раздел 9'!M81:M92)),"","Неверно!")</f>
        <v/>
      </c>
      <c r="B2861" s="291" t="s">
        <v>3703</v>
      </c>
      <c r="C2861" s="292" t="s">
        <v>3706</v>
      </c>
      <c r="D2861" s="292" t="s">
        <v>3705</v>
      </c>
      <c r="E2861" s="293" t="str">
        <f aca="false">CONCATENATE(SUM('Раздел 9'!M93:M93),"=",SUM('Раздел 9'!M81:M92))</f>
        <v>15=15</v>
      </c>
    </row>
    <row r="2862" s="295" customFormat="true" ht="15.75" hidden="false" customHeight="false" outlineLevel="0" collapsed="false">
      <c r="A2862" s="290" t="str">
        <f aca="false">IF((SUM('Раздел 9'!N93:N93)=SUM('Раздел 9'!N81:N92)),"","Неверно!")</f>
        <v/>
      </c>
      <c r="B2862" s="291" t="s">
        <v>3703</v>
      </c>
      <c r="C2862" s="292" t="s">
        <v>3707</v>
      </c>
      <c r="D2862" s="292" t="s">
        <v>3705</v>
      </c>
      <c r="E2862" s="293" t="str">
        <f aca="false">CONCATENATE(SUM('Раздел 9'!N93:N93),"=",SUM('Раздел 9'!N81:N92))</f>
        <v>0=0</v>
      </c>
    </row>
    <row r="2863" s="295" customFormat="true" ht="15.75" hidden="false" customHeight="false" outlineLevel="0" collapsed="false">
      <c r="A2863" s="290" t="str">
        <f aca="false">IF((SUM('Раздел 9'!O93:O93)=SUM('Раздел 9'!O81:O92)),"","Неверно!")</f>
        <v/>
      </c>
      <c r="B2863" s="291" t="s">
        <v>3703</v>
      </c>
      <c r="C2863" s="292" t="s">
        <v>3708</v>
      </c>
      <c r="D2863" s="292" t="s">
        <v>3705</v>
      </c>
      <c r="E2863" s="293" t="str">
        <f aca="false">CONCATENATE(SUM('Раздел 9'!O93:O93),"=",SUM('Раздел 9'!O81:O92))</f>
        <v>79=79</v>
      </c>
    </row>
    <row r="2864" s="295" customFormat="true" ht="15.75" hidden="false" customHeight="false" outlineLevel="0" collapsed="false">
      <c r="A2864" s="290" t="str">
        <f aca="false">IF((SUM('Раздел 9'!P93:P93)=SUM('Раздел 9'!P81:P92)),"","Неверно!")</f>
        <v/>
      </c>
      <c r="B2864" s="291" t="s">
        <v>3703</v>
      </c>
      <c r="C2864" s="292" t="s">
        <v>3709</v>
      </c>
      <c r="D2864" s="292" t="s">
        <v>3705</v>
      </c>
      <c r="E2864" s="293" t="str">
        <f aca="false">CONCATENATE(SUM('Раздел 9'!P93:P93),"=",SUM('Раздел 9'!P81:P92))</f>
        <v>0=0</v>
      </c>
    </row>
    <row r="2865" s="295" customFormat="true" ht="15.75" hidden="false" customHeight="false" outlineLevel="0" collapsed="false">
      <c r="A2865" s="290" t="str">
        <f aca="false">IF((SUM('Раздел 9'!Q93:Q93)=SUM('Раздел 9'!Q81:Q92)),"","Неверно!")</f>
        <v/>
      </c>
      <c r="B2865" s="291" t="s">
        <v>3703</v>
      </c>
      <c r="C2865" s="292" t="s">
        <v>3710</v>
      </c>
      <c r="D2865" s="292" t="s">
        <v>3705</v>
      </c>
      <c r="E2865" s="293" t="str">
        <f aca="false">CONCATENATE(SUM('Раздел 9'!Q93:Q93),"=",SUM('Раздел 9'!Q81:Q92))</f>
        <v>3=3</v>
      </c>
    </row>
    <row r="2866" s="295" customFormat="true" ht="15.75" hidden="false" customHeight="false" outlineLevel="0" collapsed="false">
      <c r="A2866" s="290" t="str">
        <f aca="false">IF((SUM('Раздел 9'!R93:R93)=SUM('Раздел 9'!R81:R92)),"","Неверно!")</f>
        <v/>
      </c>
      <c r="B2866" s="291" t="s">
        <v>3703</v>
      </c>
      <c r="C2866" s="292" t="s">
        <v>3711</v>
      </c>
      <c r="D2866" s="292" t="s">
        <v>3705</v>
      </c>
      <c r="E2866" s="293" t="str">
        <f aca="false">CONCATENATE(SUM('Раздел 9'!R93:R93),"=",SUM('Раздел 9'!R81:R92))</f>
        <v>101=101</v>
      </c>
    </row>
    <row r="2867" s="295" customFormat="true" ht="15.75" hidden="false" customHeight="false" outlineLevel="0" collapsed="false">
      <c r="A2867" s="290" t="str">
        <f aca="false">IF((SUM('Раздел 9'!S93:S93)=SUM('Раздел 9'!S81:S92)),"","Неверно!")</f>
        <v/>
      </c>
      <c r="B2867" s="291" t="s">
        <v>3703</v>
      </c>
      <c r="C2867" s="292" t="s">
        <v>3712</v>
      </c>
      <c r="D2867" s="292" t="s">
        <v>3705</v>
      </c>
      <c r="E2867" s="293" t="str">
        <f aca="false">CONCATENATE(SUM('Раздел 9'!S93:S93),"=",SUM('Раздел 9'!S81:S92))</f>
        <v>0=0</v>
      </c>
    </row>
    <row r="2868" s="295" customFormat="true" ht="15.75" hidden="false" customHeight="false" outlineLevel="0" collapsed="false">
      <c r="A2868" s="290" t="str">
        <f aca="false">IF((SUM('Раздел 9'!T93:T93)=SUM('Раздел 9'!T81:T92)),"","Неверно!")</f>
        <v/>
      </c>
      <c r="B2868" s="291" t="s">
        <v>3703</v>
      </c>
      <c r="C2868" s="292" t="s">
        <v>3713</v>
      </c>
      <c r="D2868" s="292" t="s">
        <v>3705</v>
      </c>
      <c r="E2868" s="293" t="str">
        <f aca="false">CONCATENATE(SUM('Раздел 9'!T93:T93),"=",SUM('Раздел 9'!T81:T92))</f>
        <v>2=2</v>
      </c>
    </row>
    <row r="2869" s="295" customFormat="true" ht="15.75" hidden="false" customHeight="false" outlineLevel="0" collapsed="false">
      <c r="A2869" s="290" t="str">
        <f aca="false">IF((SUM('Раздел 9'!U93:U93)=SUM('Раздел 9'!U81:U92)),"","Неверно!")</f>
        <v/>
      </c>
      <c r="B2869" s="291" t="s">
        <v>3703</v>
      </c>
      <c r="C2869" s="292" t="s">
        <v>3714</v>
      </c>
      <c r="D2869" s="292" t="s">
        <v>3705</v>
      </c>
      <c r="E2869" s="293" t="str">
        <f aca="false">CONCATENATE(SUM('Раздел 9'!U93:U93),"=",SUM('Раздел 9'!U81:U92))</f>
        <v>10=10</v>
      </c>
    </row>
    <row r="2870" s="295" customFormat="true" ht="15.75" hidden="false" customHeight="false" outlineLevel="0" collapsed="false">
      <c r="A2870" s="290" t="str">
        <f aca="false">IF((SUM('Раздел 9'!V93:V93)=SUM('Раздел 9'!V81:V92)),"","Неверно!")</f>
        <v/>
      </c>
      <c r="B2870" s="291" t="s">
        <v>3703</v>
      </c>
      <c r="C2870" s="292" t="s">
        <v>3715</v>
      </c>
      <c r="D2870" s="292" t="s">
        <v>3705</v>
      </c>
      <c r="E2870" s="293" t="str">
        <f aca="false">CONCATENATE(SUM('Раздел 9'!V93:V93),"=",SUM('Раздел 9'!V81:V92))</f>
        <v>0=0</v>
      </c>
    </row>
    <row r="2871" s="295" customFormat="true" ht="15.75" hidden="false" customHeight="false" outlineLevel="0" collapsed="false">
      <c r="A2871" s="290" t="str">
        <f aca="false">IF((SUM('Раздел 9'!E93:E93)=SUM('Раздел 9'!E81:E92)),"","Неверно!")</f>
        <v/>
      </c>
      <c r="B2871" s="291" t="s">
        <v>3703</v>
      </c>
      <c r="C2871" s="292" t="s">
        <v>3716</v>
      </c>
      <c r="D2871" s="292" t="s">
        <v>3705</v>
      </c>
      <c r="E2871" s="293" t="str">
        <f aca="false">CONCATENATE(SUM('Раздел 9'!E93:E93),"=",SUM('Раздел 9'!E81:E92))</f>
        <v>43=43</v>
      </c>
    </row>
    <row r="2872" s="295" customFormat="true" ht="15.75" hidden="false" customHeight="false" outlineLevel="0" collapsed="false">
      <c r="A2872" s="290" t="str">
        <f aca="false">IF((SUM('Раздел 9'!W93:W93)=SUM('Раздел 9'!W81:W92)),"","Неверно!")</f>
        <v/>
      </c>
      <c r="B2872" s="291" t="s">
        <v>3703</v>
      </c>
      <c r="C2872" s="292" t="s">
        <v>3717</v>
      </c>
      <c r="D2872" s="292" t="s">
        <v>3705</v>
      </c>
      <c r="E2872" s="293" t="str">
        <f aca="false">CONCATENATE(SUM('Раздел 9'!W93:W93),"=",SUM('Раздел 9'!W81:W92))</f>
        <v>46=46</v>
      </c>
    </row>
    <row r="2873" s="295" customFormat="true" ht="15.75" hidden="false" customHeight="false" outlineLevel="0" collapsed="false">
      <c r="A2873" s="290" t="str">
        <f aca="false">IF((SUM('Раздел 9'!X93:X93)=SUM('Раздел 9'!X81:X92)),"","Неверно!")</f>
        <v/>
      </c>
      <c r="B2873" s="291" t="s">
        <v>3703</v>
      </c>
      <c r="C2873" s="292" t="s">
        <v>3718</v>
      </c>
      <c r="D2873" s="292" t="s">
        <v>3705</v>
      </c>
      <c r="E2873" s="293" t="str">
        <f aca="false">CONCATENATE(SUM('Раздел 9'!X93:X93),"=",SUM('Раздел 9'!X81:X92))</f>
        <v>10=10</v>
      </c>
    </row>
    <row r="2874" s="295" customFormat="true" ht="15.75" hidden="false" customHeight="false" outlineLevel="0" collapsed="false">
      <c r="A2874" s="290" t="str">
        <f aca="false">IF((SUM('Раздел 9'!Y93:Y93)=SUM('Раздел 9'!Y81:Y92)),"","Неверно!")</f>
        <v/>
      </c>
      <c r="B2874" s="291" t="s">
        <v>3703</v>
      </c>
      <c r="C2874" s="292" t="s">
        <v>3719</v>
      </c>
      <c r="D2874" s="292" t="s">
        <v>3705</v>
      </c>
      <c r="E2874" s="293" t="str">
        <f aca="false">CONCATENATE(SUM('Раздел 9'!Y93:Y93),"=",SUM('Раздел 9'!Y81:Y92))</f>
        <v>2=2</v>
      </c>
    </row>
    <row r="2875" s="295" customFormat="true" ht="15.75" hidden="false" customHeight="false" outlineLevel="0" collapsed="false">
      <c r="A2875" s="290" t="str">
        <f aca="false">IF((SUM('Раздел 9'!Z93:Z93)=SUM('Раздел 9'!Z81:Z92)),"","Неверно!")</f>
        <v/>
      </c>
      <c r="B2875" s="291" t="s">
        <v>3703</v>
      </c>
      <c r="C2875" s="292" t="s">
        <v>3720</v>
      </c>
      <c r="D2875" s="292" t="s">
        <v>3705</v>
      </c>
      <c r="E2875" s="293" t="str">
        <f aca="false">CONCATENATE(SUM('Раздел 9'!Z93:Z93),"=",SUM('Раздел 9'!Z81:Z92))</f>
        <v>0=0</v>
      </c>
    </row>
    <row r="2876" s="295" customFormat="true" ht="15.75" hidden="false" customHeight="false" outlineLevel="0" collapsed="false">
      <c r="A2876" s="290" t="str">
        <f aca="false">IF((SUM('Раздел 9'!AA93:AA93)=SUM('Раздел 9'!AA81:AA92)),"","Неверно!")</f>
        <v/>
      </c>
      <c r="B2876" s="291" t="s">
        <v>3703</v>
      </c>
      <c r="C2876" s="292" t="s">
        <v>3721</v>
      </c>
      <c r="D2876" s="292" t="s">
        <v>3705</v>
      </c>
      <c r="E2876" s="293" t="str">
        <f aca="false">CONCATENATE(SUM('Раздел 9'!AA93:AA93),"=",SUM('Раздел 9'!AA81:AA92))</f>
        <v>0=0</v>
      </c>
    </row>
    <row r="2877" s="295" customFormat="true" ht="15.75" hidden="false" customHeight="false" outlineLevel="0" collapsed="false">
      <c r="A2877" s="290" t="str">
        <f aca="false">IF((SUM('Раздел 9'!AB93:AB93)=SUM('Раздел 9'!AB81:AB92)),"","Неверно!")</f>
        <v/>
      </c>
      <c r="B2877" s="291" t="s">
        <v>3703</v>
      </c>
      <c r="C2877" s="292" t="s">
        <v>3722</v>
      </c>
      <c r="D2877" s="292" t="s">
        <v>3705</v>
      </c>
      <c r="E2877" s="293" t="str">
        <f aca="false">CONCATENATE(SUM('Раздел 9'!AB93:AB93),"=",SUM('Раздел 9'!AB81:AB92))</f>
        <v>0=0</v>
      </c>
    </row>
    <row r="2878" s="295" customFormat="true" ht="15.75" hidden="false" customHeight="false" outlineLevel="0" collapsed="false">
      <c r="A2878" s="290" t="str">
        <f aca="false">IF((SUM('Раздел 9'!AC93:AC93)=SUM('Раздел 9'!AC81:AC92)),"","Неверно!")</f>
        <v/>
      </c>
      <c r="B2878" s="291" t="s">
        <v>3703</v>
      </c>
      <c r="C2878" s="292" t="s">
        <v>3723</v>
      </c>
      <c r="D2878" s="292" t="s">
        <v>3705</v>
      </c>
      <c r="E2878" s="293" t="str">
        <f aca="false">CONCATENATE(SUM('Раздел 9'!AC93:AC93),"=",SUM('Раздел 9'!AC81:AC92))</f>
        <v>260=260</v>
      </c>
    </row>
    <row r="2879" s="295" customFormat="true" ht="15.75" hidden="false" customHeight="false" outlineLevel="0" collapsed="false">
      <c r="A2879" s="290" t="str">
        <f aca="false">IF((SUM('Раздел 9'!AD93:AD93)=SUM('Раздел 9'!AD81:AD92)),"","Неверно!")</f>
        <v/>
      </c>
      <c r="B2879" s="291" t="s">
        <v>3703</v>
      </c>
      <c r="C2879" s="292" t="s">
        <v>3724</v>
      </c>
      <c r="D2879" s="292" t="s">
        <v>3705</v>
      </c>
      <c r="E2879" s="293" t="str">
        <f aca="false">CONCATENATE(SUM('Раздел 9'!AD93:AD93),"=",SUM('Раздел 9'!AD81:AD92))</f>
        <v>9=9</v>
      </c>
    </row>
    <row r="2880" s="295" customFormat="true" ht="15.75" hidden="false" customHeight="false" outlineLevel="0" collapsed="false">
      <c r="A2880" s="290" t="str">
        <f aca="false">IF((SUM('Раздел 9'!AE93:AE93)=SUM('Раздел 9'!AE81:AE92)),"","Неверно!")</f>
        <v/>
      </c>
      <c r="B2880" s="291" t="s">
        <v>3703</v>
      </c>
      <c r="C2880" s="292" t="s">
        <v>3725</v>
      </c>
      <c r="D2880" s="292" t="s">
        <v>3705</v>
      </c>
      <c r="E2880" s="293" t="str">
        <f aca="false">CONCATENATE(SUM('Раздел 9'!AE93:AE93),"=",SUM('Раздел 9'!AE81:AE92))</f>
        <v>1=1</v>
      </c>
    </row>
    <row r="2881" s="295" customFormat="true" ht="15.75" hidden="false" customHeight="false" outlineLevel="0" collapsed="false">
      <c r="A2881" s="290" t="str">
        <f aca="false">IF((SUM('Раздел 9'!AF93:AF93)=SUM('Раздел 9'!AF81:AF92)),"","Неверно!")</f>
        <v/>
      </c>
      <c r="B2881" s="291" t="s">
        <v>3703</v>
      </c>
      <c r="C2881" s="292" t="s">
        <v>3726</v>
      </c>
      <c r="D2881" s="292" t="s">
        <v>3705</v>
      </c>
      <c r="E2881" s="293" t="str">
        <f aca="false">CONCATENATE(SUM('Раздел 9'!AF93:AF93),"=",SUM('Раздел 9'!AF81:AF92))</f>
        <v>0=0</v>
      </c>
    </row>
    <row r="2882" s="295" customFormat="true" ht="15.75" hidden="false" customHeight="false" outlineLevel="0" collapsed="false">
      <c r="A2882" s="290" t="str">
        <f aca="false">IF((SUM('Раздел 9'!F93:F93)=SUM('Раздел 9'!F81:F92)),"","Неверно!")</f>
        <v/>
      </c>
      <c r="B2882" s="291" t="s">
        <v>3703</v>
      </c>
      <c r="C2882" s="292" t="s">
        <v>3727</v>
      </c>
      <c r="D2882" s="292" t="s">
        <v>3705</v>
      </c>
      <c r="E2882" s="293" t="str">
        <f aca="false">CONCATENATE(SUM('Раздел 9'!F93:F93),"=",SUM('Раздел 9'!F81:F92))</f>
        <v>2=2</v>
      </c>
    </row>
    <row r="2883" s="295" customFormat="true" ht="15.75" hidden="false" customHeight="false" outlineLevel="0" collapsed="false">
      <c r="A2883" s="290" t="str">
        <f aca="false">IF((SUM('Раздел 9'!AG93:AG93)=SUM('Раздел 9'!AG81:AG92)),"","Неверно!")</f>
        <v/>
      </c>
      <c r="B2883" s="291" t="s">
        <v>3703</v>
      </c>
      <c r="C2883" s="292" t="s">
        <v>3728</v>
      </c>
      <c r="D2883" s="292" t="s">
        <v>3705</v>
      </c>
      <c r="E2883" s="293" t="str">
        <f aca="false">CONCATENATE(SUM('Раздел 9'!AG93:AG93),"=",SUM('Раздел 9'!AG81:AG92))</f>
        <v>0=0</v>
      </c>
    </row>
    <row r="2884" s="295" customFormat="true" ht="15.75" hidden="false" customHeight="false" outlineLevel="0" collapsed="false">
      <c r="A2884" s="290" t="str">
        <f aca="false">IF((SUM('Раздел 9'!AH93:AH93)=SUM('Раздел 9'!AH81:AH92)),"","Неверно!")</f>
        <v/>
      </c>
      <c r="B2884" s="291" t="s">
        <v>3703</v>
      </c>
      <c r="C2884" s="292" t="s">
        <v>3729</v>
      </c>
      <c r="D2884" s="292" t="s">
        <v>3705</v>
      </c>
      <c r="E2884" s="293" t="str">
        <f aca="false">CONCATENATE(SUM('Раздел 9'!AH93:AH93),"=",SUM('Раздел 9'!AH81:AH92))</f>
        <v>1=1</v>
      </c>
    </row>
    <row r="2885" s="295" customFormat="true" ht="15.75" hidden="false" customHeight="false" outlineLevel="0" collapsed="false">
      <c r="A2885" s="290" t="str">
        <f aca="false">IF((SUM('Раздел 9'!AI93:AI93)=SUM('Раздел 9'!AI81:AI92)),"","Неверно!")</f>
        <v/>
      </c>
      <c r="B2885" s="291" t="s">
        <v>3703</v>
      </c>
      <c r="C2885" s="292" t="s">
        <v>3730</v>
      </c>
      <c r="D2885" s="292" t="s">
        <v>3705</v>
      </c>
      <c r="E2885" s="293" t="str">
        <f aca="false">CONCATENATE(SUM('Раздел 9'!AI93:AI93),"=",SUM('Раздел 9'!AI81:AI92))</f>
        <v>0=0</v>
      </c>
    </row>
    <row r="2886" s="295" customFormat="true" ht="15.75" hidden="false" customHeight="false" outlineLevel="0" collapsed="false">
      <c r="A2886" s="290" t="str">
        <f aca="false">IF((SUM('Раздел 9'!AJ93:AJ93)=SUM('Раздел 9'!AJ81:AJ92)),"","Неверно!")</f>
        <v/>
      </c>
      <c r="B2886" s="291" t="s">
        <v>3703</v>
      </c>
      <c r="C2886" s="292" t="s">
        <v>3731</v>
      </c>
      <c r="D2886" s="292" t="s">
        <v>3705</v>
      </c>
      <c r="E2886" s="293" t="str">
        <f aca="false">CONCATENATE(SUM('Раздел 9'!AJ93:AJ93),"=",SUM('Раздел 9'!AJ81:AJ92))</f>
        <v>488=488</v>
      </c>
    </row>
    <row r="2887" s="295" customFormat="true" ht="15.75" hidden="false" customHeight="false" outlineLevel="0" collapsed="false">
      <c r="A2887" s="290" t="str">
        <f aca="false">IF((SUM('Раздел 9'!AK93:AK93)=SUM('Раздел 9'!AK81:AK92)),"","Неверно!")</f>
        <v/>
      </c>
      <c r="B2887" s="291" t="s">
        <v>3703</v>
      </c>
      <c r="C2887" s="292" t="s">
        <v>3732</v>
      </c>
      <c r="D2887" s="292" t="s">
        <v>3705</v>
      </c>
      <c r="E2887" s="293" t="str">
        <f aca="false">CONCATENATE(SUM('Раздел 9'!AK93:AK93),"=",SUM('Раздел 9'!AK81:AK92))</f>
        <v>0=0</v>
      </c>
    </row>
    <row r="2888" s="295" customFormat="true" ht="15.75" hidden="false" customHeight="false" outlineLevel="0" collapsed="false">
      <c r="A2888" s="290" t="str">
        <f aca="false">IF((SUM('Раздел 9'!AL93:AL93)=SUM('Раздел 9'!AL81:AL92)),"","Неверно!")</f>
        <v/>
      </c>
      <c r="B2888" s="291" t="s">
        <v>3703</v>
      </c>
      <c r="C2888" s="292" t="s">
        <v>3733</v>
      </c>
      <c r="D2888" s="292" t="s">
        <v>3705</v>
      </c>
      <c r="E2888" s="293" t="str">
        <f aca="false">CONCATENATE(SUM('Раздел 9'!AL93:AL93),"=",SUM('Раздел 9'!AL81:AL92))</f>
        <v>1=1</v>
      </c>
    </row>
    <row r="2889" s="295" customFormat="true" ht="15.75" hidden="false" customHeight="false" outlineLevel="0" collapsed="false">
      <c r="A2889" s="290" t="str">
        <f aca="false">IF((SUM('Раздел 9'!AM93:AM93)=SUM('Раздел 9'!AM81:AM92)),"","Неверно!")</f>
        <v/>
      </c>
      <c r="B2889" s="291" t="s">
        <v>3703</v>
      </c>
      <c r="C2889" s="292" t="s">
        <v>3734</v>
      </c>
      <c r="D2889" s="292" t="s">
        <v>3705</v>
      </c>
      <c r="E2889" s="293" t="str">
        <f aca="false">CONCATENATE(SUM('Раздел 9'!AM93:AM93),"=",SUM('Раздел 9'!AM81:AM92))</f>
        <v>151=151</v>
      </c>
    </row>
    <row r="2890" s="295" customFormat="true" ht="15.75" hidden="false" customHeight="false" outlineLevel="0" collapsed="false">
      <c r="A2890" s="290" t="str">
        <f aca="false">IF((SUM('Раздел 9'!AN93:AN93)=SUM('Раздел 9'!AN81:AN92)),"","Неверно!")</f>
        <v/>
      </c>
      <c r="B2890" s="291" t="s">
        <v>3703</v>
      </c>
      <c r="C2890" s="292" t="s">
        <v>3735</v>
      </c>
      <c r="D2890" s="292" t="s">
        <v>3705</v>
      </c>
      <c r="E2890" s="293" t="str">
        <f aca="false">CONCATENATE(SUM('Раздел 9'!AN93:AN93),"=",SUM('Раздел 9'!AN81:AN92))</f>
        <v>6=6</v>
      </c>
    </row>
    <row r="2891" s="295" customFormat="true" ht="15.75" hidden="false" customHeight="false" outlineLevel="0" collapsed="false">
      <c r="A2891" s="290" t="str">
        <f aca="false">IF((SUM('Раздел 9'!AO93:AO93)=SUM('Раздел 9'!AO81:AO92)),"","Неверно!")</f>
        <v/>
      </c>
      <c r="B2891" s="291" t="s">
        <v>3703</v>
      </c>
      <c r="C2891" s="292" t="s">
        <v>3736</v>
      </c>
      <c r="D2891" s="292" t="s">
        <v>3705</v>
      </c>
      <c r="E2891" s="293" t="str">
        <f aca="false">CONCATENATE(SUM('Раздел 9'!AO93:AO93),"=",SUM('Раздел 9'!AO81:AO92))</f>
        <v>14=14</v>
      </c>
    </row>
    <row r="2892" s="295" customFormat="true" ht="15.75" hidden="false" customHeight="false" outlineLevel="0" collapsed="false">
      <c r="A2892" s="290" t="str">
        <f aca="false">IF((SUM('Раздел 9'!AP93:AP93)=SUM('Раздел 9'!AP81:AP92)),"","Неверно!")</f>
        <v/>
      </c>
      <c r="B2892" s="291" t="s">
        <v>3703</v>
      </c>
      <c r="C2892" s="292" t="s">
        <v>3737</v>
      </c>
      <c r="D2892" s="292" t="s">
        <v>3705</v>
      </c>
      <c r="E2892" s="293" t="str">
        <f aca="false">CONCATENATE(SUM('Раздел 9'!AP93:AP93),"=",SUM('Раздел 9'!AP81:AP92))</f>
        <v>12=12</v>
      </c>
    </row>
    <row r="2893" s="295" customFormat="true" ht="15.75" hidden="false" customHeight="false" outlineLevel="0" collapsed="false">
      <c r="A2893" s="290" t="str">
        <f aca="false">IF((SUM('Раздел 9'!G93:G93)=SUM('Раздел 9'!G81:G92)),"","Неверно!")</f>
        <v/>
      </c>
      <c r="B2893" s="291" t="s">
        <v>3703</v>
      </c>
      <c r="C2893" s="292" t="s">
        <v>3738</v>
      </c>
      <c r="D2893" s="292" t="s">
        <v>3705</v>
      </c>
      <c r="E2893" s="293" t="str">
        <f aca="false">CONCATENATE(SUM('Раздел 9'!G93:G93),"=",SUM('Раздел 9'!G81:G92))</f>
        <v>2=2</v>
      </c>
    </row>
    <row r="2894" s="295" customFormat="true" ht="15.75" hidden="false" customHeight="false" outlineLevel="0" collapsed="false">
      <c r="A2894" s="290" t="str">
        <f aca="false">IF((SUM('Раздел 9'!AQ93:AQ93)=SUM('Раздел 9'!AQ81:AQ92)),"","Неверно!")</f>
        <v/>
      </c>
      <c r="B2894" s="291" t="s">
        <v>3703</v>
      </c>
      <c r="C2894" s="292" t="s">
        <v>3739</v>
      </c>
      <c r="D2894" s="292" t="s">
        <v>3705</v>
      </c>
      <c r="E2894" s="293" t="str">
        <f aca="false">CONCATENATE(SUM('Раздел 9'!AQ93:AQ93),"=",SUM('Раздел 9'!AQ81:AQ92))</f>
        <v>26=26</v>
      </c>
    </row>
    <row r="2895" s="295" customFormat="true" ht="15.75" hidden="false" customHeight="false" outlineLevel="0" collapsed="false">
      <c r="A2895" s="290" t="str">
        <f aca="false">IF((SUM('Раздел 9'!AR93:AR93)=SUM('Раздел 9'!AR81:AR92)),"","Неверно!")</f>
        <v/>
      </c>
      <c r="B2895" s="291" t="s">
        <v>3703</v>
      </c>
      <c r="C2895" s="292" t="s">
        <v>3740</v>
      </c>
      <c r="D2895" s="292" t="s">
        <v>3705</v>
      </c>
      <c r="E2895" s="293" t="str">
        <f aca="false">CONCATENATE(SUM('Раздел 9'!AR93:AR93),"=",SUM('Раздел 9'!AR81:AR92))</f>
        <v>0=0</v>
      </c>
    </row>
    <row r="2896" s="295" customFormat="true" ht="15.75" hidden="false" customHeight="false" outlineLevel="0" collapsed="false">
      <c r="A2896" s="290" t="str">
        <f aca="false">IF((SUM('Раздел 9'!AS93:AS93)=SUM('Раздел 9'!AS81:AS92)),"","Неверно!")</f>
        <v/>
      </c>
      <c r="B2896" s="291" t="s">
        <v>3703</v>
      </c>
      <c r="C2896" s="292" t="s">
        <v>3741</v>
      </c>
      <c r="D2896" s="292" t="s">
        <v>3705</v>
      </c>
      <c r="E2896" s="293" t="str">
        <f aca="false">CONCATENATE(SUM('Раздел 9'!AS93:AS93),"=",SUM('Раздел 9'!AS81:AS92))</f>
        <v>52=52</v>
      </c>
    </row>
    <row r="2897" s="295" customFormat="true" ht="15.75" hidden="false" customHeight="false" outlineLevel="0" collapsed="false">
      <c r="A2897" s="290" t="str">
        <f aca="false">IF((SUM('Раздел 9'!AT93:AT93)=SUM('Раздел 9'!AT81:AT92)),"","Неверно!")</f>
        <v/>
      </c>
      <c r="B2897" s="291" t="s">
        <v>3703</v>
      </c>
      <c r="C2897" s="292" t="s">
        <v>3742</v>
      </c>
      <c r="D2897" s="292" t="s">
        <v>3705</v>
      </c>
      <c r="E2897" s="293" t="str">
        <f aca="false">CONCATENATE(SUM('Раздел 9'!AT93:AT93),"=",SUM('Раздел 9'!AT81:AT92))</f>
        <v>77=77</v>
      </c>
    </row>
    <row r="2898" s="295" customFormat="true" ht="15.75" hidden="false" customHeight="false" outlineLevel="0" collapsed="false">
      <c r="A2898" s="290" t="str">
        <f aca="false">IF((SUM('Раздел 9'!H93:H93)=SUM('Раздел 9'!H81:H92)),"","Неверно!")</f>
        <v/>
      </c>
      <c r="B2898" s="291" t="s">
        <v>3703</v>
      </c>
      <c r="C2898" s="292" t="s">
        <v>3743</v>
      </c>
      <c r="D2898" s="292" t="s">
        <v>3705</v>
      </c>
      <c r="E2898" s="293" t="str">
        <f aca="false">CONCATENATE(SUM('Раздел 9'!H93:H93),"=",SUM('Раздел 9'!H81:H92))</f>
        <v>6=6</v>
      </c>
    </row>
    <row r="2899" s="295" customFormat="true" ht="15.75" hidden="false" customHeight="false" outlineLevel="0" collapsed="false">
      <c r="A2899" s="290" t="str">
        <f aca="false">IF((SUM('Раздел 9'!I93:I93)=SUM('Раздел 9'!I81:I92)),"","Неверно!")</f>
        <v/>
      </c>
      <c r="B2899" s="291" t="s">
        <v>3703</v>
      </c>
      <c r="C2899" s="292" t="s">
        <v>3744</v>
      </c>
      <c r="D2899" s="292" t="s">
        <v>3705</v>
      </c>
      <c r="E2899" s="293" t="str">
        <f aca="false">CONCATENATE(SUM('Раздел 9'!I93:I93),"=",SUM('Раздел 9'!I81:I92))</f>
        <v>1=1</v>
      </c>
    </row>
    <row r="2900" s="295" customFormat="true" ht="15.75" hidden="false" customHeight="false" outlineLevel="0" collapsed="false">
      <c r="A2900" s="290" t="str">
        <f aca="false">IF((SUM('Раздел 9'!J93:J93)=SUM('Раздел 9'!J81:J92)),"","Неверно!")</f>
        <v/>
      </c>
      <c r="B2900" s="291" t="s">
        <v>3703</v>
      </c>
      <c r="C2900" s="292" t="s">
        <v>3745</v>
      </c>
      <c r="D2900" s="292" t="s">
        <v>3705</v>
      </c>
      <c r="E2900" s="293" t="str">
        <f aca="false">CONCATENATE(SUM('Раздел 9'!J93:J93),"=",SUM('Раздел 9'!J81:J92))</f>
        <v>3=3</v>
      </c>
    </row>
    <row r="2901" s="295" customFormat="true" ht="15.75" hidden="false" customHeight="false" outlineLevel="0" collapsed="false">
      <c r="A2901" s="290" t="str">
        <f aca="false">IF((SUM('Раздел 9'!K93:K93)=SUM('Раздел 9'!K81:K92)),"","Неверно!")</f>
        <v/>
      </c>
      <c r="B2901" s="291" t="s">
        <v>3703</v>
      </c>
      <c r="C2901" s="292" t="s">
        <v>3746</v>
      </c>
      <c r="D2901" s="292" t="s">
        <v>3705</v>
      </c>
      <c r="E2901" s="293" t="str">
        <f aca="false">CONCATENATE(SUM('Раздел 9'!K93:K93),"=",SUM('Раздел 9'!K81:K92))</f>
        <v>57=57</v>
      </c>
    </row>
    <row r="2902" s="295" customFormat="true" ht="15.75" hidden="false" customHeight="false" outlineLevel="0" collapsed="false">
      <c r="A2902" s="290" t="str">
        <f aca="false">IF((SUM('Раздел 9'!L93:L93)=SUM('Раздел 9'!L81:L92)),"","Неверно!")</f>
        <v/>
      </c>
      <c r="B2902" s="291" t="s">
        <v>3703</v>
      </c>
      <c r="C2902" s="292" t="s">
        <v>3747</v>
      </c>
      <c r="D2902" s="292" t="s">
        <v>3705</v>
      </c>
      <c r="E2902" s="293" t="str">
        <f aca="false">CONCATENATE(SUM('Раздел 9'!L93:L93),"=",SUM('Раздел 9'!L81:L92))</f>
        <v>4=4</v>
      </c>
    </row>
    <row r="2903" s="295" customFormat="true" ht="15.75" hidden="false" customHeight="false" outlineLevel="0" collapsed="false">
      <c r="A2903" s="290" t="str">
        <f aca="false">IF((SUM('Раздел 9'!D103:D103)=SUM('Раздел 9'!D94:D102)),"","Неверно!")</f>
        <v/>
      </c>
      <c r="B2903" s="291" t="s">
        <v>3748</v>
      </c>
      <c r="C2903" s="292" t="s">
        <v>3749</v>
      </c>
      <c r="D2903" s="292" t="s">
        <v>3750</v>
      </c>
      <c r="E2903" s="293" t="str">
        <f aca="false">CONCATENATE(SUM('Раздел 9'!D103:D103),"=",SUM('Раздел 9'!D94:D102))</f>
        <v>0=0</v>
      </c>
    </row>
    <row r="2904" customFormat="false" ht="15.75" hidden="false" customHeight="false" outlineLevel="0" collapsed="false">
      <c r="A2904" s="290" t="str">
        <f aca="false">IF((SUM('Раздел 9'!M103:M103)=SUM('Раздел 9'!M94:M102)),"","Неверно!")</f>
        <v/>
      </c>
      <c r="B2904" s="291" t="s">
        <v>3748</v>
      </c>
      <c r="C2904" s="292" t="s">
        <v>3751</v>
      </c>
      <c r="D2904" s="292" t="s">
        <v>3750</v>
      </c>
      <c r="E2904" s="293" t="str">
        <f aca="false">CONCATENATE(SUM('Раздел 9'!M103:M103),"=",SUM('Раздел 9'!M94:M102))</f>
        <v>0=0</v>
      </c>
    </row>
    <row r="2905" customFormat="false" ht="15.75" hidden="false" customHeight="false" outlineLevel="0" collapsed="false">
      <c r="A2905" s="290" t="str">
        <f aca="false">IF((SUM('Раздел 9'!N103:N103)=SUM('Раздел 9'!N94:N102)),"","Неверно!")</f>
        <v/>
      </c>
      <c r="B2905" s="291" t="s">
        <v>3748</v>
      </c>
      <c r="C2905" s="292" t="s">
        <v>3752</v>
      </c>
      <c r="D2905" s="292" t="s">
        <v>3750</v>
      </c>
      <c r="E2905" s="293" t="str">
        <f aca="false">CONCATENATE(SUM('Раздел 9'!N103:N103),"=",SUM('Раздел 9'!N94:N102))</f>
        <v>0=0</v>
      </c>
    </row>
    <row r="2906" customFormat="false" ht="15.75" hidden="false" customHeight="false" outlineLevel="0" collapsed="false">
      <c r="A2906" s="290" t="str">
        <f aca="false">IF((SUM('Раздел 9'!O103:O103)=SUM('Раздел 9'!O94:O102)),"","Неверно!")</f>
        <v/>
      </c>
      <c r="B2906" s="291" t="s">
        <v>3748</v>
      </c>
      <c r="C2906" s="292" t="s">
        <v>3753</v>
      </c>
      <c r="D2906" s="292" t="s">
        <v>3750</v>
      </c>
      <c r="E2906" s="293" t="str">
        <f aca="false">CONCATENATE(SUM('Раздел 9'!O103:O103),"=",SUM('Раздел 9'!O94:O102))</f>
        <v>0=0</v>
      </c>
    </row>
    <row r="2907" customFormat="false" ht="15.75" hidden="false" customHeight="false" outlineLevel="0" collapsed="false">
      <c r="A2907" s="290" t="str">
        <f aca="false">IF((SUM('Раздел 9'!P103:P103)=SUM('Раздел 9'!P94:P102)),"","Неверно!")</f>
        <v/>
      </c>
      <c r="B2907" s="291" t="s">
        <v>3748</v>
      </c>
      <c r="C2907" s="292" t="s">
        <v>3754</v>
      </c>
      <c r="D2907" s="292" t="s">
        <v>3750</v>
      </c>
      <c r="E2907" s="293" t="str">
        <f aca="false">CONCATENATE(SUM('Раздел 9'!P103:P103),"=",SUM('Раздел 9'!P94:P102))</f>
        <v>0=0</v>
      </c>
    </row>
    <row r="2908" customFormat="false" ht="15.75" hidden="false" customHeight="false" outlineLevel="0" collapsed="false">
      <c r="A2908" s="290" t="str">
        <f aca="false">IF((SUM('Раздел 9'!Q103:Q103)=SUM('Раздел 9'!Q94:Q102)),"","Неверно!")</f>
        <v/>
      </c>
      <c r="B2908" s="291" t="s">
        <v>3748</v>
      </c>
      <c r="C2908" s="292" t="s">
        <v>3755</v>
      </c>
      <c r="D2908" s="292" t="s">
        <v>3750</v>
      </c>
      <c r="E2908" s="293" t="str">
        <f aca="false">CONCATENATE(SUM('Раздел 9'!Q103:Q103),"=",SUM('Раздел 9'!Q94:Q102))</f>
        <v>0=0</v>
      </c>
    </row>
    <row r="2909" customFormat="false" ht="15.75" hidden="false" customHeight="false" outlineLevel="0" collapsed="false">
      <c r="A2909" s="290" t="str">
        <f aca="false">IF((SUM('Раздел 9'!R103:R103)=SUM('Раздел 9'!R94:R102)),"","Неверно!")</f>
        <v/>
      </c>
      <c r="B2909" s="291" t="s">
        <v>3748</v>
      </c>
      <c r="C2909" s="292" t="s">
        <v>3756</v>
      </c>
      <c r="D2909" s="292" t="s">
        <v>3750</v>
      </c>
      <c r="E2909" s="293" t="str">
        <f aca="false">CONCATENATE(SUM('Раздел 9'!R103:R103),"=",SUM('Раздел 9'!R94:R102))</f>
        <v>0=0</v>
      </c>
    </row>
    <row r="2910" customFormat="false" ht="15.75" hidden="false" customHeight="false" outlineLevel="0" collapsed="false">
      <c r="A2910" s="290" t="str">
        <f aca="false">IF((SUM('Раздел 9'!S103:S103)=SUM('Раздел 9'!S94:S102)),"","Неверно!")</f>
        <v/>
      </c>
      <c r="B2910" s="291" t="s">
        <v>3748</v>
      </c>
      <c r="C2910" s="292" t="s">
        <v>3757</v>
      </c>
      <c r="D2910" s="292" t="s">
        <v>3750</v>
      </c>
      <c r="E2910" s="293" t="str">
        <f aca="false">CONCATENATE(SUM('Раздел 9'!S103:S103),"=",SUM('Раздел 9'!S94:S102))</f>
        <v>0=0</v>
      </c>
    </row>
    <row r="2911" customFormat="false" ht="15.75" hidden="false" customHeight="false" outlineLevel="0" collapsed="false">
      <c r="A2911" s="290" t="str">
        <f aca="false">IF((SUM('Раздел 9'!T103:T103)=SUM('Раздел 9'!T94:T102)),"","Неверно!")</f>
        <v/>
      </c>
      <c r="B2911" s="291" t="s">
        <v>3748</v>
      </c>
      <c r="C2911" s="292" t="s">
        <v>3758</v>
      </c>
      <c r="D2911" s="292" t="s">
        <v>3750</v>
      </c>
      <c r="E2911" s="293" t="str">
        <f aca="false">CONCATENATE(SUM('Раздел 9'!T103:T103),"=",SUM('Раздел 9'!T94:T102))</f>
        <v>0=0</v>
      </c>
    </row>
    <row r="2912" customFormat="false" ht="15.75" hidden="false" customHeight="false" outlineLevel="0" collapsed="false">
      <c r="A2912" s="290" t="str">
        <f aca="false">IF((SUM('Раздел 9'!U103:U103)=SUM('Раздел 9'!U94:U102)),"","Неверно!")</f>
        <v/>
      </c>
      <c r="B2912" s="291" t="s">
        <v>3748</v>
      </c>
      <c r="C2912" s="292" t="s">
        <v>3759</v>
      </c>
      <c r="D2912" s="292" t="s">
        <v>3750</v>
      </c>
      <c r="E2912" s="293" t="str">
        <f aca="false">CONCATENATE(SUM('Раздел 9'!U103:U103),"=",SUM('Раздел 9'!U94:U102))</f>
        <v>0=0</v>
      </c>
    </row>
    <row r="2913" customFormat="false" ht="15.75" hidden="false" customHeight="false" outlineLevel="0" collapsed="false">
      <c r="A2913" s="290" t="str">
        <f aca="false">IF((SUM('Раздел 9'!V103:V103)=SUM('Раздел 9'!V94:V102)),"","Неверно!")</f>
        <v/>
      </c>
      <c r="B2913" s="291" t="s">
        <v>3748</v>
      </c>
      <c r="C2913" s="292" t="s">
        <v>3760</v>
      </c>
      <c r="D2913" s="292" t="s">
        <v>3750</v>
      </c>
      <c r="E2913" s="293" t="str">
        <f aca="false">CONCATENATE(SUM('Раздел 9'!V103:V103),"=",SUM('Раздел 9'!V94:V102))</f>
        <v>0=0</v>
      </c>
    </row>
    <row r="2914" customFormat="false" ht="15.75" hidden="false" customHeight="false" outlineLevel="0" collapsed="false">
      <c r="A2914" s="290" t="str">
        <f aca="false">IF((SUM('Раздел 9'!E103:E103)=SUM('Раздел 9'!E94:E102)),"","Неверно!")</f>
        <v/>
      </c>
      <c r="B2914" s="291" t="s">
        <v>3748</v>
      </c>
      <c r="C2914" s="292" t="s">
        <v>3761</v>
      </c>
      <c r="D2914" s="292" t="s">
        <v>3750</v>
      </c>
      <c r="E2914" s="293" t="str">
        <f aca="false">CONCATENATE(SUM('Раздел 9'!E103:E103),"=",SUM('Раздел 9'!E94:E102))</f>
        <v>0=0</v>
      </c>
    </row>
    <row r="2915" customFormat="false" ht="15.75" hidden="false" customHeight="false" outlineLevel="0" collapsed="false">
      <c r="A2915" s="290" t="str">
        <f aca="false">IF((SUM('Раздел 9'!W103:W103)=SUM('Раздел 9'!W94:W102)),"","Неверно!")</f>
        <v/>
      </c>
      <c r="B2915" s="291" t="s">
        <v>3748</v>
      </c>
      <c r="C2915" s="292" t="s">
        <v>3762</v>
      </c>
      <c r="D2915" s="292" t="s">
        <v>3750</v>
      </c>
      <c r="E2915" s="293" t="str">
        <f aca="false">CONCATENATE(SUM('Раздел 9'!W103:W103),"=",SUM('Раздел 9'!W94:W102))</f>
        <v>0=0</v>
      </c>
    </row>
    <row r="2916" customFormat="false" ht="15.75" hidden="false" customHeight="false" outlineLevel="0" collapsed="false">
      <c r="A2916" s="290" t="str">
        <f aca="false">IF((SUM('Раздел 9'!X103:X103)=SUM('Раздел 9'!X94:X102)),"","Неверно!")</f>
        <v/>
      </c>
      <c r="B2916" s="291" t="s">
        <v>3748</v>
      </c>
      <c r="C2916" s="292" t="s">
        <v>3763</v>
      </c>
      <c r="D2916" s="292" t="s">
        <v>3750</v>
      </c>
      <c r="E2916" s="293" t="str">
        <f aca="false">CONCATENATE(SUM('Раздел 9'!X103:X103),"=",SUM('Раздел 9'!X94:X102))</f>
        <v>0=0</v>
      </c>
    </row>
    <row r="2917" customFormat="false" ht="15.75" hidden="false" customHeight="false" outlineLevel="0" collapsed="false">
      <c r="A2917" s="290" t="str">
        <f aca="false">IF((SUM('Раздел 9'!Y103:Y103)=SUM('Раздел 9'!Y94:Y102)),"","Неверно!")</f>
        <v/>
      </c>
      <c r="B2917" s="291" t="s">
        <v>3748</v>
      </c>
      <c r="C2917" s="292" t="s">
        <v>3764</v>
      </c>
      <c r="D2917" s="292" t="s">
        <v>3750</v>
      </c>
      <c r="E2917" s="293" t="str">
        <f aca="false">CONCATENATE(SUM('Раздел 9'!Y103:Y103),"=",SUM('Раздел 9'!Y94:Y102))</f>
        <v>0=0</v>
      </c>
    </row>
    <row r="2918" customFormat="false" ht="15.75" hidden="false" customHeight="false" outlineLevel="0" collapsed="false">
      <c r="A2918" s="290" t="str">
        <f aca="false">IF((SUM('Раздел 9'!Z103:Z103)=SUM('Раздел 9'!Z94:Z102)),"","Неверно!")</f>
        <v/>
      </c>
      <c r="B2918" s="291" t="s">
        <v>3748</v>
      </c>
      <c r="C2918" s="292" t="s">
        <v>3765</v>
      </c>
      <c r="D2918" s="292" t="s">
        <v>3750</v>
      </c>
      <c r="E2918" s="293" t="str">
        <f aca="false">CONCATENATE(SUM('Раздел 9'!Z103:Z103),"=",SUM('Раздел 9'!Z94:Z102))</f>
        <v>0=0</v>
      </c>
    </row>
    <row r="2919" customFormat="false" ht="15.75" hidden="false" customHeight="false" outlineLevel="0" collapsed="false">
      <c r="A2919" s="290" t="str">
        <f aca="false">IF((SUM('Раздел 9'!AA103:AA103)=SUM('Раздел 9'!AA94:AA102)),"","Неверно!")</f>
        <v/>
      </c>
      <c r="B2919" s="291" t="s">
        <v>3748</v>
      </c>
      <c r="C2919" s="292" t="s">
        <v>3766</v>
      </c>
      <c r="D2919" s="292" t="s">
        <v>3750</v>
      </c>
      <c r="E2919" s="293" t="str">
        <f aca="false">CONCATENATE(SUM('Раздел 9'!AA103:AA103),"=",SUM('Раздел 9'!AA94:AA102))</f>
        <v>0=0</v>
      </c>
    </row>
    <row r="2920" customFormat="false" ht="15.75" hidden="false" customHeight="false" outlineLevel="0" collapsed="false">
      <c r="A2920" s="290" t="str">
        <f aca="false">IF((SUM('Раздел 9'!AB103:AB103)=SUM('Раздел 9'!AB94:AB102)),"","Неверно!")</f>
        <v/>
      </c>
      <c r="B2920" s="291" t="s">
        <v>3748</v>
      </c>
      <c r="C2920" s="292" t="s">
        <v>3767</v>
      </c>
      <c r="D2920" s="292" t="s">
        <v>3750</v>
      </c>
      <c r="E2920" s="293" t="str">
        <f aca="false">CONCATENATE(SUM('Раздел 9'!AB103:AB103),"=",SUM('Раздел 9'!AB94:AB102))</f>
        <v>0=0</v>
      </c>
    </row>
    <row r="2921" customFormat="false" ht="15.75" hidden="false" customHeight="false" outlineLevel="0" collapsed="false">
      <c r="A2921" s="290" t="str">
        <f aca="false">IF((SUM('Раздел 9'!AC103:AC103)=SUM('Раздел 9'!AC94:AC102)),"","Неверно!")</f>
        <v/>
      </c>
      <c r="B2921" s="291" t="s">
        <v>3748</v>
      </c>
      <c r="C2921" s="292" t="s">
        <v>3768</v>
      </c>
      <c r="D2921" s="292" t="s">
        <v>3750</v>
      </c>
      <c r="E2921" s="293" t="str">
        <f aca="false">CONCATENATE(SUM('Раздел 9'!AC103:AC103),"=",SUM('Раздел 9'!AC94:AC102))</f>
        <v>0=0</v>
      </c>
    </row>
    <row r="2922" customFormat="false" ht="15.75" hidden="false" customHeight="false" outlineLevel="0" collapsed="false">
      <c r="A2922" s="290" t="str">
        <f aca="false">IF((SUM('Раздел 9'!AD103:AD103)=SUM('Раздел 9'!AD94:AD102)),"","Неверно!")</f>
        <v/>
      </c>
      <c r="B2922" s="291" t="s">
        <v>3748</v>
      </c>
      <c r="C2922" s="292" t="s">
        <v>3769</v>
      </c>
      <c r="D2922" s="292" t="s">
        <v>3750</v>
      </c>
      <c r="E2922" s="293" t="str">
        <f aca="false">CONCATENATE(SUM('Раздел 9'!AD103:AD103),"=",SUM('Раздел 9'!AD94:AD102))</f>
        <v>0=0</v>
      </c>
    </row>
    <row r="2923" customFormat="false" ht="15.75" hidden="false" customHeight="false" outlineLevel="0" collapsed="false">
      <c r="A2923" s="290" t="str">
        <f aca="false">IF((SUM('Раздел 9'!AE103:AE103)=SUM('Раздел 9'!AE94:AE102)),"","Неверно!")</f>
        <v/>
      </c>
      <c r="B2923" s="291" t="s">
        <v>3748</v>
      </c>
      <c r="C2923" s="292" t="s">
        <v>3770</v>
      </c>
      <c r="D2923" s="292" t="s">
        <v>3750</v>
      </c>
      <c r="E2923" s="293" t="str">
        <f aca="false">CONCATENATE(SUM('Раздел 9'!AE103:AE103),"=",SUM('Раздел 9'!AE94:AE102))</f>
        <v>0=0</v>
      </c>
    </row>
    <row r="2924" customFormat="false" ht="15.75" hidden="false" customHeight="false" outlineLevel="0" collapsed="false">
      <c r="A2924" s="290" t="str">
        <f aca="false">IF((SUM('Раздел 9'!AF103:AF103)=SUM('Раздел 9'!AF94:AF102)),"","Неверно!")</f>
        <v/>
      </c>
      <c r="B2924" s="291" t="s">
        <v>3748</v>
      </c>
      <c r="C2924" s="292" t="s">
        <v>3771</v>
      </c>
      <c r="D2924" s="292" t="s">
        <v>3750</v>
      </c>
      <c r="E2924" s="293" t="str">
        <f aca="false">CONCATENATE(SUM('Раздел 9'!AF103:AF103),"=",SUM('Раздел 9'!AF94:AF102))</f>
        <v>0=0</v>
      </c>
    </row>
    <row r="2925" customFormat="false" ht="15.75" hidden="false" customHeight="false" outlineLevel="0" collapsed="false">
      <c r="A2925" s="290" t="str">
        <f aca="false">IF((SUM('Раздел 9'!F103:F103)=SUM('Раздел 9'!F94:F102)),"","Неверно!")</f>
        <v/>
      </c>
      <c r="B2925" s="291" t="s">
        <v>3748</v>
      </c>
      <c r="C2925" s="292" t="s">
        <v>3772</v>
      </c>
      <c r="D2925" s="292" t="s">
        <v>3750</v>
      </c>
      <c r="E2925" s="293" t="str">
        <f aca="false">CONCATENATE(SUM('Раздел 9'!F103:F103),"=",SUM('Раздел 9'!F94:F102))</f>
        <v>0=0</v>
      </c>
    </row>
    <row r="2926" customFormat="false" ht="15.75" hidden="false" customHeight="false" outlineLevel="0" collapsed="false">
      <c r="A2926" s="290" t="str">
        <f aca="false">IF((SUM('Раздел 9'!AG103:AG103)=SUM('Раздел 9'!AG94:AG102)),"","Неверно!")</f>
        <v/>
      </c>
      <c r="B2926" s="291" t="s">
        <v>3748</v>
      </c>
      <c r="C2926" s="292" t="s">
        <v>3773</v>
      </c>
      <c r="D2926" s="292" t="s">
        <v>3750</v>
      </c>
      <c r="E2926" s="293" t="str">
        <f aca="false">CONCATENATE(SUM('Раздел 9'!AG103:AG103),"=",SUM('Раздел 9'!AG94:AG102))</f>
        <v>0=0</v>
      </c>
    </row>
    <row r="2927" customFormat="false" ht="15.75" hidden="false" customHeight="false" outlineLevel="0" collapsed="false">
      <c r="A2927" s="290" t="str">
        <f aca="false">IF((SUM('Раздел 9'!AH103:AH103)=SUM('Раздел 9'!AH94:AH102)),"","Неверно!")</f>
        <v/>
      </c>
      <c r="B2927" s="291" t="s">
        <v>3748</v>
      </c>
      <c r="C2927" s="292" t="s">
        <v>3774</v>
      </c>
      <c r="D2927" s="292" t="s">
        <v>3750</v>
      </c>
      <c r="E2927" s="293" t="str">
        <f aca="false">CONCATENATE(SUM('Раздел 9'!AH103:AH103),"=",SUM('Раздел 9'!AH94:AH102))</f>
        <v>0=0</v>
      </c>
    </row>
    <row r="2928" customFormat="false" ht="15.75" hidden="false" customHeight="false" outlineLevel="0" collapsed="false">
      <c r="A2928" s="290" t="str">
        <f aca="false">IF((SUM('Раздел 9'!AI103:AI103)=SUM('Раздел 9'!AI94:AI102)),"","Неверно!")</f>
        <v/>
      </c>
      <c r="B2928" s="291" t="s">
        <v>3748</v>
      </c>
      <c r="C2928" s="292" t="s">
        <v>3775</v>
      </c>
      <c r="D2928" s="292" t="s">
        <v>3750</v>
      </c>
      <c r="E2928" s="293" t="str">
        <f aca="false">CONCATENATE(SUM('Раздел 9'!AI103:AI103),"=",SUM('Раздел 9'!AI94:AI102))</f>
        <v>0=0</v>
      </c>
    </row>
    <row r="2929" customFormat="false" ht="15.75" hidden="false" customHeight="false" outlineLevel="0" collapsed="false">
      <c r="A2929" s="290" t="str">
        <f aca="false">IF((SUM('Раздел 9'!AJ103:AJ103)=SUM('Раздел 9'!AJ94:AJ102)),"","Неверно!")</f>
        <v/>
      </c>
      <c r="B2929" s="291" t="s">
        <v>3748</v>
      </c>
      <c r="C2929" s="292" t="s">
        <v>3776</v>
      </c>
      <c r="D2929" s="292" t="s">
        <v>3750</v>
      </c>
      <c r="E2929" s="293" t="str">
        <f aca="false">CONCATENATE(SUM('Раздел 9'!AJ103:AJ103),"=",SUM('Раздел 9'!AJ94:AJ102))</f>
        <v>0=0</v>
      </c>
    </row>
    <row r="2930" customFormat="false" ht="15.75" hidden="false" customHeight="false" outlineLevel="0" collapsed="false">
      <c r="A2930" s="290" t="str">
        <f aca="false">IF((SUM('Раздел 9'!AK103:AK103)=SUM('Раздел 9'!AK94:AK102)),"","Неверно!")</f>
        <v/>
      </c>
      <c r="B2930" s="291" t="s">
        <v>3748</v>
      </c>
      <c r="C2930" s="292" t="s">
        <v>3777</v>
      </c>
      <c r="D2930" s="292" t="s">
        <v>3750</v>
      </c>
      <c r="E2930" s="293" t="str">
        <f aca="false">CONCATENATE(SUM('Раздел 9'!AK103:AK103),"=",SUM('Раздел 9'!AK94:AK102))</f>
        <v>0=0</v>
      </c>
    </row>
    <row r="2931" customFormat="false" ht="15.75" hidden="false" customHeight="false" outlineLevel="0" collapsed="false">
      <c r="A2931" s="290" t="str">
        <f aca="false">IF((SUM('Раздел 9'!AL103:AL103)=SUM('Раздел 9'!AL94:AL102)),"","Неверно!")</f>
        <v/>
      </c>
      <c r="B2931" s="291" t="s">
        <v>3748</v>
      </c>
      <c r="C2931" s="292" t="s">
        <v>3778</v>
      </c>
      <c r="D2931" s="292" t="s">
        <v>3750</v>
      </c>
      <c r="E2931" s="293" t="str">
        <f aca="false">CONCATENATE(SUM('Раздел 9'!AL103:AL103),"=",SUM('Раздел 9'!AL94:AL102))</f>
        <v>0=0</v>
      </c>
    </row>
    <row r="2932" customFormat="false" ht="15.75" hidden="false" customHeight="false" outlineLevel="0" collapsed="false">
      <c r="A2932" s="290" t="str">
        <f aca="false">IF((SUM('Раздел 9'!AM103:AM103)=SUM('Раздел 9'!AM94:AM102)),"","Неверно!")</f>
        <v/>
      </c>
      <c r="B2932" s="291" t="s">
        <v>3748</v>
      </c>
      <c r="C2932" s="292" t="s">
        <v>3779</v>
      </c>
      <c r="D2932" s="292" t="s">
        <v>3750</v>
      </c>
      <c r="E2932" s="293" t="str">
        <f aca="false">CONCATENATE(SUM('Раздел 9'!AM103:AM103),"=",SUM('Раздел 9'!AM94:AM102))</f>
        <v>0=0</v>
      </c>
    </row>
    <row r="2933" customFormat="false" ht="15.75" hidden="false" customHeight="false" outlineLevel="0" collapsed="false">
      <c r="A2933" s="290" t="str">
        <f aca="false">IF((SUM('Раздел 9'!AN103:AN103)=SUM('Раздел 9'!AN94:AN102)),"","Неверно!")</f>
        <v/>
      </c>
      <c r="B2933" s="291" t="s">
        <v>3748</v>
      </c>
      <c r="C2933" s="292" t="s">
        <v>3780</v>
      </c>
      <c r="D2933" s="292" t="s">
        <v>3750</v>
      </c>
      <c r="E2933" s="293" t="str">
        <f aca="false">CONCATENATE(SUM('Раздел 9'!AN103:AN103),"=",SUM('Раздел 9'!AN94:AN102))</f>
        <v>0=0</v>
      </c>
    </row>
    <row r="2934" customFormat="false" ht="15.75" hidden="false" customHeight="false" outlineLevel="0" collapsed="false">
      <c r="A2934" s="290" t="str">
        <f aca="false">IF((SUM('Раздел 9'!AO103:AO103)=SUM('Раздел 9'!AO94:AO102)),"","Неверно!")</f>
        <v/>
      </c>
      <c r="B2934" s="291" t="s">
        <v>3748</v>
      </c>
      <c r="C2934" s="292" t="s">
        <v>3781</v>
      </c>
      <c r="D2934" s="292" t="s">
        <v>3750</v>
      </c>
      <c r="E2934" s="293" t="str">
        <f aca="false">CONCATENATE(SUM('Раздел 9'!AO103:AO103),"=",SUM('Раздел 9'!AO94:AO102))</f>
        <v>0=0</v>
      </c>
    </row>
    <row r="2935" customFormat="false" ht="15.75" hidden="false" customHeight="false" outlineLevel="0" collapsed="false">
      <c r="A2935" s="290" t="str">
        <f aca="false">IF((SUM('Раздел 9'!AP103:AP103)=SUM('Раздел 9'!AP94:AP102)),"","Неверно!")</f>
        <v/>
      </c>
      <c r="B2935" s="291" t="s">
        <v>3748</v>
      </c>
      <c r="C2935" s="292" t="s">
        <v>3782</v>
      </c>
      <c r="D2935" s="292" t="s">
        <v>3750</v>
      </c>
      <c r="E2935" s="293" t="str">
        <f aca="false">CONCATENATE(SUM('Раздел 9'!AP103:AP103),"=",SUM('Раздел 9'!AP94:AP102))</f>
        <v>0=0</v>
      </c>
    </row>
    <row r="2936" customFormat="false" ht="15.75" hidden="false" customHeight="false" outlineLevel="0" collapsed="false">
      <c r="A2936" s="290" t="str">
        <f aca="false">IF((SUM('Раздел 9'!G103:G103)=SUM('Раздел 9'!G94:G102)),"","Неверно!")</f>
        <v/>
      </c>
      <c r="B2936" s="291" t="s">
        <v>3748</v>
      </c>
      <c r="C2936" s="292" t="s">
        <v>3783</v>
      </c>
      <c r="D2936" s="292" t="s">
        <v>3750</v>
      </c>
      <c r="E2936" s="293" t="str">
        <f aca="false">CONCATENATE(SUM('Раздел 9'!G103:G103),"=",SUM('Раздел 9'!G94:G102))</f>
        <v>0=0</v>
      </c>
    </row>
    <row r="2937" customFormat="false" ht="15.75" hidden="false" customHeight="false" outlineLevel="0" collapsed="false">
      <c r="A2937" s="290" t="str">
        <f aca="false">IF((SUM('Раздел 9'!AQ103:AQ103)=SUM('Раздел 9'!AQ94:AQ102)),"","Неверно!")</f>
        <v/>
      </c>
      <c r="B2937" s="291" t="s">
        <v>3748</v>
      </c>
      <c r="C2937" s="292" t="s">
        <v>3784</v>
      </c>
      <c r="D2937" s="292" t="s">
        <v>3750</v>
      </c>
      <c r="E2937" s="293" t="str">
        <f aca="false">CONCATENATE(SUM('Раздел 9'!AQ103:AQ103),"=",SUM('Раздел 9'!AQ94:AQ102))</f>
        <v>0=0</v>
      </c>
    </row>
    <row r="2938" customFormat="false" ht="15.75" hidden="false" customHeight="false" outlineLevel="0" collapsed="false">
      <c r="A2938" s="290" t="str">
        <f aca="false">IF((SUM('Раздел 9'!AR103:AR103)=SUM('Раздел 9'!AR94:AR102)),"","Неверно!")</f>
        <v/>
      </c>
      <c r="B2938" s="291" t="s">
        <v>3748</v>
      </c>
      <c r="C2938" s="292" t="s">
        <v>3785</v>
      </c>
      <c r="D2938" s="292" t="s">
        <v>3750</v>
      </c>
      <c r="E2938" s="293" t="str">
        <f aca="false">CONCATENATE(SUM('Раздел 9'!AR103:AR103),"=",SUM('Раздел 9'!AR94:AR102))</f>
        <v>0=0</v>
      </c>
    </row>
    <row r="2939" customFormat="false" ht="15.75" hidden="false" customHeight="false" outlineLevel="0" collapsed="false">
      <c r="A2939" s="290" t="str">
        <f aca="false">IF((SUM('Раздел 9'!AS103:AS103)=SUM('Раздел 9'!AS94:AS102)),"","Неверно!")</f>
        <v/>
      </c>
      <c r="B2939" s="291" t="s">
        <v>3748</v>
      </c>
      <c r="C2939" s="292" t="s">
        <v>3786</v>
      </c>
      <c r="D2939" s="292" t="s">
        <v>3750</v>
      </c>
      <c r="E2939" s="293" t="str">
        <f aca="false">CONCATENATE(SUM('Раздел 9'!AS103:AS103),"=",SUM('Раздел 9'!AS94:AS102))</f>
        <v>0=0</v>
      </c>
    </row>
    <row r="2940" customFormat="false" ht="15.75" hidden="false" customHeight="false" outlineLevel="0" collapsed="false">
      <c r="A2940" s="290" t="str">
        <f aca="false">IF((SUM('Раздел 9'!AT103:AT103)=SUM('Раздел 9'!AT94:AT102)),"","Неверно!")</f>
        <v/>
      </c>
      <c r="B2940" s="291" t="s">
        <v>3748</v>
      </c>
      <c r="C2940" s="292" t="s">
        <v>3787</v>
      </c>
      <c r="D2940" s="292" t="s">
        <v>3750</v>
      </c>
      <c r="E2940" s="293" t="str">
        <f aca="false">CONCATENATE(SUM('Раздел 9'!AT103:AT103),"=",SUM('Раздел 9'!AT94:AT102))</f>
        <v>0=0</v>
      </c>
    </row>
    <row r="2941" customFormat="false" ht="15.75" hidden="false" customHeight="false" outlineLevel="0" collapsed="false">
      <c r="A2941" s="290" t="str">
        <f aca="false">IF((SUM('Раздел 9'!H103:H103)=SUM('Раздел 9'!H94:H102)),"","Неверно!")</f>
        <v/>
      </c>
      <c r="B2941" s="291" t="s">
        <v>3748</v>
      </c>
      <c r="C2941" s="292" t="s">
        <v>3788</v>
      </c>
      <c r="D2941" s="292" t="s">
        <v>3750</v>
      </c>
      <c r="E2941" s="293" t="str">
        <f aca="false">CONCATENATE(SUM('Раздел 9'!H103:H103),"=",SUM('Раздел 9'!H94:H102))</f>
        <v>0=0</v>
      </c>
    </row>
    <row r="2942" customFormat="false" ht="15.75" hidden="false" customHeight="false" outlineLevel="0" collapsed="false">
      <c r="A2942" s="290" t="str">
        <f aca="false">IF((SUM('Раздел 9'!I103:I103)=SUM('Раздел 9'!I94:I102)),"","Неверно!")</f>
        <v/>
      </c>
      <c r="B2942" s="291" t="s">
        <v>3748</v>
      </c>
      <c r="C2942" s="292" t="s">
        <v>3789</v>
      </c>
      <c r="D2942" s="292" t="s">
        <v>3750</v>
      </c>
      <c r="E2942" s="293" t="str">
        <f aca="false">CONCATENATE(SUM('Раздел 9'!I103:I103),"=",SUM('Раздел 9'!I94:I102))</f>
        <v>0=0</v>
      </c>
    </row>
    <row r="2943" customFormat="false" ht="15.75" hidden="false" customHeight="false" outlineLevel="0" collapsed="false">
      <c r="A2943" s="290" t="str">
        <f aca="false">IF((SUM('Раздел 9'!J103:J103)=SUM('Раздел 9'!J94:J102)),"","Неверно!")</f>
        <v/>
      </c>
      <c r="B2943" s="291" t="s">
        <v>3748</v>
      </c>
      <c r="C2943" s="292" t="s">
        <v>3790</v>
      </c>
      <c r="D2943" s="292" t="s">
        <v>3750</v>
      </c>
      <c r="E2943" s="293" t="str">
        <f aca="false">CONCATENATE(SUM('Раздел 9'!J103:J103),"=",SUM('Раздел 9'!J94:J102))</f>
        <v>0=0</v>
      </c>
    </row>
    <row r="2944" customFormat="false" ht="15.75" hidden="false" customHeight="false" outlineLevel="0" collapsed="false">
      <c r="A2944" s="290" t="str">
        <f aca="false">IF((SUM('Раздел 9'!K103:K103)=SUM('Раздел 9'!K94:K102)),"","Неверно!")</f>
        <v/>
      </c>
      <c r="B2944" s="291" t="s">
        <v>3748</v>
      </c>
      <c r="C2944" s="292" t="s">
        <v>3791</v>
      </c>
      <c r="D2944" s="292" t="s">
        <v>3750</v>
      </c>
      <c r="E2944" s="293" t="str">
        <f aca="false">CONCATENATE(SUM('Раздел 9'!K103:K103),"=",SUM('Раздел 9'!K94:K102))</f>
        <v>0=0</v>
      </c>
    </row>
    <row r="2945" customFormat="false" ht="15.75" hidden="false" customHeight="false" outlineLevel="0" collapsed="false">
      <c r="A2945" s="290" t="str">
        <f aca="false">IF((SUM('Раздел 9'!L103:L103)=SUM('Раздел 9'!L94:L102)),"","Неверно!")</f>
        <v/>
      </c>
      <c r="B2945" s="291" t="s">
        <v>3748</v>
      </c>
      <c r="C2945" s="292" t="s">
        <v>3792</v>
      </c>
      <c r="D2945" s="292" t="s">
        <v>3750</v>
      </c>
      <c r="E2945" s="293" t="str">
        <f aca="false">CONCATENATE(SUM('Раздел 9'!L103:L103),"=",SUM('Раздел 9'!L94:L102))</f>
        <v>0=0</v>
      </c>
    </row>
    <row r="2946" customFormat="false" ht="15.75" hidden="false" customHeight="false" outlineLevel="0" collapsed="false">
      <c r="A2946" s="290" t="str">
        <f aca="false">IF((SUM('Раздел 9'!D104:D104)=SUM('Раздел 9'!D105:D109)),"","Неверно!")</f>
        <v/>
      </c>
      <c r="B2946" s="291" t="s">
        <v>3793</v>
      </c>
      <c r="C2946" s="292" t="s">
        <v>3794</v>
      </c>
      <c r="D2946" s="292" t="s">
        <v>3795</v>
      </c>
      <c r="E2946" s="293" t="str">
        <f aca="false">CONCATENATE(SUM('Раздел 9'!D104:D104),"=",SUM('Раздел 9'!D105:D109))</f>
        <v>0=0</v>
      </c>
    </row>
    <row r="2947" customFormat="false" ht="15.75" hidden="false" customHeight="false" outlineLevel="0" collapsed="false">
      <c r="A2947" s="290" t="str">
        <f aca="false">IF((SUM('Раздел 9'!M104:M104)=SUM('Раздел 9'!M105:M109)),"","Неверно!")</f>
        <v/>
      </c>
      <c r="B2947" s="291" t="s">
        <v>3793</v>
      </c>
      <c r="C2947" s="292" t="s">
        <v>3796</v>
      </c>
      <c r="D2947" s="292" t="s">
        <v>3795</v>
      </c>
      <c r="E2947" s="293" t="str">
        <f aca="false">CONCATENATE(SUM('Раздел 9'!M104:M104),"=",SUM('Раздел 9'!M105:M109))</f>
        <v>0=0</v>
      </c>
    </row>
    <row r="2948" customFormat="false" ht="15.75" hidden="false" customHeight="false" outlineLevel="0" collapsed="false">
      <c r="A2948" s="290" t="str">
        <f aca="false">IF((SUM('Раздел 9'!N104:N104)=SUM('Раздел 9'!N105:N109)),"","Неверно!")</f>
        <v/>
      </c>
      <c r="B2948" s="291" t="s">
        <v>3793</v>
      </c>
      <c r="C2948" s="292" t="s">
        <v>3797</v>
      </c>
      <c r="D2948" s="292" t="s">
        <v>3795</v>
      </c>
      <c r="E2948" s="293" t="str">
        <f aca="false">CONCATENATE(SUM('Раздел 9'!N104:N104),"=",SUM('Раздел 9'!N105:N109))</f>
        <v>0=0</v>
      </c>
    </row>
    <row r="2949" customFormat="false" ht="15.75" hidden="false" customHeight="false" outlineLevel="0" collapsed="false">
      <c r="A2949" s="290" t="str">
        <f aca="false">IF((SUM('Раздел 9'!O104:O104)=SUM('Раздел 9'!O105:O109)),"","Неверно!")</f>
        <v/>
      </c>
      <c r="B2949" s="291" t="s">
        <v>3793</v>
      </c>
      <c r="C2949" s="292" t="s">
        <v>3798</v>
      </c>
      <c r="D2949" s="292" t="s">
        <v>3795</v>
      </c>
      <c r="E2949" s="293" t="str">
        <f aca="false">CONCATENATE(SUM('Раздел 9'!O104:O104),"=",SUM('Раздел 9'!O105:O109))</f>
        <v>0=0</v>
      </c>
    </row>
    <row r="2950" customFormat="false" ht="15.75" hidden="false" customHeight="false" outlineLevel="0" collapsed="false">
      <c r="A2950" s="290" t="str">
        <f aca="false">IF((SUM('Раздел 9'!P104:P104)=SUM('Раздел 9'!P105:P109)),"","Неверно!")</f>
        <v/>
      </c>
      <c r="B2950" s="291" t="s">
        <v>3793</v>
      </c>
      <c r="C2950" s="292" t="s">
        <v>3799</v>
      </c>
      <c r="D2950" s="292" t="s">
        <v>3795</v>
      </c>
      <c r="E2950" s="293" t="str">
        <f aca="false">CONCATENATE(SUM('Раздел 9'!P104:P104),"=",SUM('Раздел 9'!P105:P109))</f>
        <v>0=0</v>
      </c>
    </row>
    <row r="2951" customFormat="false" ht="15.75" hidden="false" customHeight="false" outlineLevel="0" collapsed="false">
      <c r="A2951" s="290" t="str">
        <f aca="false">IF((SUM('Раздел 9'!Q104:Q104)=SUM('Раздел 9'!Q105:Q109)),"","Неверно!")</f>
        <v/>
      </c>
      <c r="B2951" s="291" t="s">
        <v>3793</v>
      </c>
      <c r="C2951" s="292" t="s">
        <v>3800</v>
      </c>
      <c r="D2951" s="292" t="s">
        <v>3795</v>
      </c>
      <c r="E2951" s="293" t="str">
        <f aca="false">CONCATENATE(SUM('Раздел 9'!Q104:Q104),"=",SUM('Раздел 9'!Q105:Q109))</f>
        <v>0=0</v>
      </c>
    </row>
    <row r="2952" customFormat="false" ht="15.75" hidden="false" customHeight="false" outlineLevel="0" collapsed="false">
      <c r="A2952" s="290" t="str">
        <f aca="false">IF((SUM('Раздел 9'!R104:R104)=SUM('Раздел 9'!R105:R109)),"","Неверно!")</f>
        <v/>
      </c>
      <c r="B2952" s="291" t="s">
        <v>3793</v>
      </c>
      <c r="C2952" s="292" t="s">
        <v>3801</v>
      </c>
      <c r="D2952" s="292" t="s">
        <v>3795</v>
      </c>
      <c r="E2952" s="293" t="str">
        <f aca="false">CONCATENATE(SUM('Раздел 9'!R104:R104),"=",SUM('Раздел 9'!R105:R109))</f>
        <v>0=0</v>
      </c>
    </row>
    <row r="2953" customFormat="false" ht="15.75" hidden="false" customHeight="false" outlineLevel="0" collapsed="false">
      <c r="A2953" s="290" t="str">
        <f aca="false">IF((SUM('Раздел 9'!S104:S104)=SUM('Раздел 9'!S105:S109)),"","Неверно!")</f>
        <v/>
      </c>
      <c r="B2953" s="291" t="s">
        <v>3793</v>
      </c>
      <c r="C2953" s="292" t="s">
        <v>3802</v>
      </c>
      <c r="D2953" s="292" t="s">
        <v>3795</v>
      </c>
      <c r="E2953" s="293" t="str">
        <f aca="false">CONCATENATE(SUM('Раздел 9'!S104:S104),"=",SUM('Раздел 9'!S105:S109))</f>
        <v>0=0</v>
      </c>
    </row>
    <row r="2954" customFormat="false" ht="15.75" hidden="false" customHeight="false" outlineLevel="0" collapsed="false">
      <c r="A2954" s="290" t="str">
        <f aca="false">IF((SUM('Раздел 9'!T104:T104)=SUM('Раздел 9'!T105:T109)),"","Неверно!")</f>
        <v/>
      </c>
      <c r="B2954" s="291" t="s">
        <v>3793</v>
      </c>
      <c r="C2954" s="292" t="s">
        <v>3803</v>
      </c>
      <c r="D2954" s="292" t="s">
        <v>3795</v>
      </c>
      <c r="E2954" s="293" t="str">
        <f aca="false">CONCATENATE(SUM('Раздел 9'!T104:T104),"=",SUM('Раздел 9'!T105:T109))</f>
        <v>0=0</v>
      </c>
    </row>
    <row r="2955" customFormat="false" ht="15.75" hidden="false" customHeight="false" outlineLevel="0" collapsed="false">
      <c r="A2955" s="290" t="str">
        <f aca="false">IF((SUM('Раздел 9'!U104:U104)=SUM('Раздел 9'!U105:U109)),"","Неверно!")</f>
        <v/>
      </c>
      <c r="B2955" s="291" t="s">
        <v>3793</v>
      </c>
      <c r="C2955" s="292" t="s">
        <v>3804</v>
      </c>
      <c r="D2955" s="292" t="s">
        <v>3795</v>
      </c>
      <c r="E2955" s="293" t="str">
        <f aca="false">CONCATENATE(SUM('Раздел 9'!U104:U104),"=",SUM('Раздел 9'!U105:U109))</f>
        <v>0=0</v>
      </c>
    </row>
    <row r="2956" customFormat="false" ht="15.75" hidden="false" customHeight="false" outlineLevel="0" collapsed="false">
      <c r="A2956" s="290" t="str">
        <f aca="false">IF((SUM('Раздел 9'!V104:V104)=SUM('Раздел 9'!V105:V109)),"","Неверно!")</f>
        <v/>
      </c>
      <c r="B2956" s="291" t="s">
        <v>3793</v>
      </c>
      <c r="C2956" s="292" t="s">
        <v>3805</v>
      </c>
      <c r="D2956" s="292" t="s">
        <v>3795</v>
      </c>
      <c r="E2956" s="293" t="str">
        <f aca="false">CONCATENATE(SUM('Раздел 9'!V104:V104),"=",SUM('Раздел 9'!V105:V109))</f>
        <v>0=0</v>
      </c>
    </row>
    <row r="2957" customFormat="false" ht="15.75" hidden="false" customHeight="false" outlineLevel="0" collapsed="false">
      <c r="A2957" s="290" t="str">
        <f aca="false">IF((SUM('Раздел 9'!E104:E104)=SUM('Раздел 9'!E105:E109)),"","Неверно!")</f>
        <v/>
      </c>
      <c r="B2957" s="291" t="s">
        <v>3793</v>
      </c>
      <c r="C2957" s="292" t="s">
        <v>3806</v>
      </c>
      <c r="D2957" s="292" t="s">
        <v>3795</v>
      </c>
      <c r="E2957" s="293" t="str">
        <f aca="false">CONCATENATE(SUM('Раздел 9'!E104:E104),"=",SUM('Раздел 9'!E105:E109))</f>
        <v>0=0</v>
      </c>
    </row>
    <row r="2958" customFormat="false" ht="15.75" hidden="false" customHeight="false" outlineLevel="0" collapsed="false">
      <c r="A2958" s="290" t="str">
        <f aca="false">IF((SUM('Раздел 9'!W104:W104)=SUM('Раздел 9'!W105:W109)),"","Неверно!")</f>
        <v/>
      </c>
      <c r="B2958" s="291" t="s">
        <v>3793</v>
      </c>
      <c r="C2958" s="292" t="s">
        <v>3807</v>
      </c>
      <c r="D2958" s="292" t="s">
        <v>3795</v>
      </c>
      <c r="E2958" s="293" t="str">
        <f aca="false">CONCATENATE(SUM('Раздел 9'!W104:W104),"=",SUM('Раздел 9'!W105:W109))</f>
        <v>0=0</v>
      </c>
    </row>
    <row r="2959" customFormat="false" ht="15.75" hidden="false" customHeight="false" outlineLevel="0" collapsed="false">
      <c r="A2959" s="290" t="str">
        <f aca="false">IF((SUM('Раздел 9'!X104:X104)=SUM('Раздел 9'!X105:X109)),"","Неверно!")</f>
        <v/>
      </c>
      <c r="B2959" s="291" t="s">
        <v>3793</v>
      </c>
      <c r="C2959" s="292" t="s">
        <v>3808</v>
      </c>
      <c r="D2959" s="292" t="s">
        <v>3795</v>
      </c>
      <c r="E2959" s="293" t="str">
        <f aca="false">CONCATENATE(SUM('Раздел 9'!X104:X104),"=",SUM('Раздел 9'!X105:X109))</f>
        <v>0=0</v>
      </c>
    </row>
    <row r="2960" customFormat="false" ht="15.75" hidden="false" customHeight="false" outlineLevel="0" collapsed="false">
      <c r="A2960" s="290" t="str">
        <f aca="false">IF((SUM('Раздел 9'!Y104:Y104)=SUM('Раздел 9'!Y105:Y109)),"","Неверно!")</f>
        <v/>
      </c>
      <c r="B2960" s="291" t="s">
        <v>3793</v>
      </c>
      <c r="C2960" s="292" t="s">
        <v>3809</v>
      </c>
      <c r="D2960" s="292" t="s">
        <v>3795</v>
      </c>
      <c r="E2960" s="293" t="str">
        <f aca="false">CONCATENATE(SUM('Раздел 9'!Y104:Y104),"=",SUM('Раздел 9'!Y105:Y109))</f>
        <v>0=0</v>
      </c>
    </row>
    <row r="2961" customFormat="false" ht="15.75" hidden="false" customHeight="false" outlineLevel="0" collapsed="false">
      <c r="A2961" s="290" t="str">
        <f aca="false">IF((SUM('Раздел 9'!Z104:Z104)=SUM('Раздел 9'!Z105:Z109)),"","Неверно!")</f>
        <v/>
      </c>
      <c r="B2961" s="291" t="s">
        <v>3793</v>
      </c>
      <c r="C2961" s="292" t="s">
        <v>3810</v>
      </c>
      <c r="D2961" s="292" t="s">
        <v>3795</v>
      </c>
      <c r="E2961" s="293" t="str">
        <f aca="false">CONCATENATE(SUM('Раздел 9'!Z104:Z104),"=",SUM('Раздел 9'!Z105:Z109))</f>
        <v>0=0</v>
      </c>
    </row>
    <row r="2962" customFormat="false" ht="15.75" hidden="false" customHeight="false" outlineLevel="0" collapsed="false">
      <c r="A2962" s="290" t="str">
        <f aca="false">IF((SUM('Раздел 9'!AA104:AA104)=SUM('Раздел 9'!AA105:AA109)),"","Неверно!")</f>
        <v/>
      </c>
      <c r="B2962" s="291" t="s">
        <v>3793</v>
      </c>
      <c r="C2962" s="292" t="s">
        <v>3811</v>
      </c>
      <c r="D2962" s="292" t="s">
        <v>3795</v>
      </c>
      <c r="E2962" s="293" t="str">
        <f aca="false">CONCATENATE(SUM('Раздел 9'!AA104:AA104),"=",SUM('Раздел 9'!AA105:AA109))</f>
        <v>0=0</v>
      </c>
    </row>
    <row r="2963" customFormat="false" ht="15.75" hidden="false" customHeight="false" outlineLevel="0" collapsed="false">
      <c r="A2963" s="290" t="str">
        <f aca="false">IF((SUM('Раздел 9'!AB104:AB104)=SUM('Раздел 9'!AB105:AB109)),"","Неверно!")</f>
        <v/>
      </c>
      <c r="B2963" s="291" t="s">
        <v>3793</v>
      </c>
      <c r="C2963" s="292" t="s">
        <v>3812</v>
      </c>
      <c r="D2963" s="292" t="s">
        <v>3795</v>
      </c>
      <c r="E2963" s="293" t="str">
        <f aca="false">CONCATENATE(SUM('Раздел 9'!AB104:AB104),"=",SUM('Раздел 9'!AB105:AB109))</f>
        <v>0=0</v>
      </c>
    </row>
    <row r="2964" customFormat="false" ht="15.75" hidden="false" customHeight="false" outlineLevel="0" collapsed="false">
      <c r="A2964" s="290" t="str">
        <f aca="false">IF((SUM('Раздел 9'!AC104:AC104)=SUM('Раздел 9'!AC105:AC109)),"","Неверно!")</f>
        <v/>
      </c>
      <c r="B2964" s="291" t="s">
        <v>3793</v>
      </c>
      <c r="C2964" s="292" t="s">
        <v>3813</v>
      </c>
      <c r="D2964" s="292" t="s">
        <v>3795</v>
      </c>
      <c r="E2964" s="293" t="str">
        <f aca="false">CONCATENATE(SUM('Раздел 9'!AC104:AC104),"=",SUM('Раздел 9'!AC105:AC109))</f>
        <v>0=0</v>
      </c>
    </row>
    <row r="2965" customFormat="false" ht="15.75" hidden="false" customHeight="false" outlineLevel="0" collapsed="false">
      <c r="A2965" s="290" t="str">
        <f aca="false">IF((SUM('Раздел 9'!AD104:AD104)=SUM('Раздел 9'!AD105:AD109)),"","Неверно!")</f>
        <v/>
      </c>
      <c r="B2965" s="291" t="s">
        <v>3793</v>
      </c>
      <c r="C2965" s="292" t="s">
        <v>3814</v>
      </c>
      <c r="D2965" s="292" t="s">
        <v>3795</v>
      </c>
      <c r="E2965" s="293" t="str">
        <f aca="false">CONCATENATE(SUM('Раздел 9'!AD104:AD104),"=",SUM('Раздел 9'!AD105:AD109))</f>
        <v>0=0</v>
      </c>
    </row>
    <row r="2966" customFormat="false" ht="15.75" hidden="false" customHeight="false" outlineLevel="0" collapsed="false">
      <c r="A2966" s="290" t="str">
        <f aca="false">IF((SUM('Раздел 9'!AE104:AE104)=SUM('Раздел 9'!AE105:AE109)),"","Неверно!")</f>
        <v/>
      </c>
      <c r="B2966" s="291" t="s">
        <v>3793</v>
      </c>
      <c r="C2966" s="292" t="s">
        <v>3815</v>
      </c>
      <c r="D2966" s="292" t="s">
        <v>3795</v>
      </c>
      <c r="E2966" s="293" t="str">
        <f aca="false">CONCATENATE(SUM('Раздел 9'!AE104:AE104),"=",SUM('Раздел 9'!AE105:AE109))</f>
        <v>0=0</v>
      </c>
    </row>
    <row r="2967" customFormat="false" ht="15.75" hidden="false" customHeight="false" outlineLevel="0" collapsed="false">
      <c r="A2967" s="290" t="str">
        <f aca="false">IF((SUM('Раздел 9'!AF104:AF104)=SUM('Раздел 9'!AF105:AF109)),"","Неверно!")</f>
        <v/>
      </c>
      <c r="B2967" s="291" t="s">
        <v>3793</v>
      </c>
      <c r="C2967" s="292" t="s">
        <v>3816</v>
      </c>
      <c r="D2967" s="292" t="s">
        <v>3795</v>
      </c>
      <c r="E2967" s="293" t="str">
        <f aca="false">CONCATENATE(SUM('Раздел 9'!AF104:AF104),"=",SUM('Раздел 9'!AF105:AF109))</f>
        <v>0=0</v>
      </c>
    </row>
    <row r="2968" customFormat="false" ht="15.75" hidden="false" customHeight="false" outlineLevel="0" collapsed="false">
      <c r="A2968" s="290" t="str">
        <f aca="false">IF((SUM('Раздел 9'!F104:F104)=SUM('Раздел 9'!F105:F109)),"","Неверно!")</f>
        <v/>
      </c>
      <c r="B2968" s="291" t="s">
        <v>3793</v>
      </c>
      <c r="C2968" s="292" t="s">
        <v>3817</v>
      </c>
      <c r="D2968" s="292" t="s">
        <v>3795</v>
      </c>
      <c r="E2968" s="293" t="str">
        <f aca="false">CONCATENATE(SUM('Раздел 9'!F104:F104),"=",SUM('Раздел 9'!F105:F109))</f>
        <v>0=0</v>
      </c>
    </row>
    <row r="2969" customFormat="false" ht="15.75" hidden="false" customHeight="false" outlineLevel="0" collapsed="false">
      <c r="A2969" s="290" t="str">
        <f aca="false">IF((SUM('Раздел 9'!AG104:AG104)=SUM('Раздел 9'!AG105:AG109)),"","Неверно!")</f>
        <v/>
      </c>
      <c r="B2969" s="291" t="s">
        <v>3793</v>
      </c>
      <c r="C2969" s="292" t="s">
        <v>3818</v>
      </c>
      <c r="D2969" s="292" t="s">
        <v>3795</v>
      </c>
      <c r="E2969" s="293" t="str">
        <f aca="false">CONCATENATE(SUM('Раздел 9'!AG104:AG104),"=",SUM('Раздел 9'!AG105:AG109))</f>
        <v>0=0</v>
      </c>
    </row>
    <row r="2970" customFormat="false" ht="15.75" hidden="false" customHeight="false" outlineLevel="0" collapsed="false">
      <c r="A2970" s="290" t="str">
        <f aca="false">IF((SUM('Раздел 9'!AH104:AH104)=SUM('Раздел 9'!AH105:AH109)),"","Неверно!")</f>
        <v/>
      </c>
      <c r="B2970" s="291" t="s">
        <v>3793</v>
      </c>
      <c r="C2970" s="292" t="s">
        <v>3819</v>
      </c>
      <c r="D2970" s="292" t="s">
        <v>3795</v>
      </c>
      <c r="E2970" s="293" t="str">
        <f aca="false">CONCATENATE(SUM('Раздел 9'!AH104:AH104),"=",SUM('Раздел 9'!AH105:AH109))</f>
        <v>0=0</v>
      </c>
    </row>
    <row r="2971" customFormat="false" ht="15.75" hidden="false" customHeight="false" outlineLevel="0" collapsed="false">
      <c r="A2971" s="290" t="str">
        <f aca="false">IF((SUM('Раздел 9'!AI104:AI104)=SUM('Раздел 9'!AI105:AI109)),"","Неверно!")</f>
        <v/>
      </c>
      <c r="B2971" s="291" t="s">
        <v>3793</v>
      </c>
      <c r="C2971" s="292" t="s">
        <v>3820</v>
      </c>
      <c r="D2971" s="292" t="s">
        <v>3795</v>
      </c>
      <c r="E2971" s="293" t="str">
        <f aca="false">CONCATENATE(SUM('Раздел 9'!AI104:AI104),"=",SUM('Раздел 9'!AI105:AI109))</f>
        <v>0=0</v>
      </c>
    </row>
    <row r="2972" customFormat="false" ht="15.75" hidden="false" customHeight="false" outlineLevel="0" collapsed="false">
      <c r="A2972" s="290" t="str">
        <f aca="false">IF((SUM('Раздел 9'!AJ104:AJ104)=SUM('Раздел 9'!AJ105:AJ109)),"","Неверно!")</f>
        <v/>
      </c>
      <c r="B2972" s="291" t="s">
        <v>3793</v>
      </c>
      <c r="C2972" s="292" t="s">
        <v>3821</v>
      </c>
      <c r="D2972" s="292" t="s">
        <v>3795</v>
      </c>
      <c r="E2972" s="293" t="str">
        <f aca="false">CONCATENATE(SUM('Раздел 9'!AJ104:AJ104),"=",SUM('Раздел 9'!AJ105:AJ109))</f>
        <v>0=0</v>
      </c>
    </row>
    <row r="2973" customFormat="false" ht="15.75" hidden="false" customHeight="false" outlineLevel="0" collapsed="false">
      <c r="A2973" s="290" t="str">
        <f aca="false">IF((SUM('Раздел 9'!AK104:AK104)=SUM('Раздел 9'!AK105:AK109)),"","Неверно!")</f>
        <v/>
      </c>
      <c r="B2973" s="291" t="s">
        <v>3793</v>
      </c>
      <c r="C2973" s="292" t="s">
        <v>3822</v>
      </c>
      <c r="D2973" s="292" t="s">
        <v>3795</v>
      </c>
      <c r="E2973" s="293" t="str">
        <f aca="false">CONCATENATE(SUM('Раздел 9'!AK104:AK104),"=",SUM('Раздел 9'!AK105:AK109))</f>
        <v>0=0</v>
      </c>
    </row>
    <row r="2974" customFormat="false" ht="15.75" hidden="false" customHeight="false" outlineLevel="0" collapsed="false">
      <c r="A2974" s="290" t="str">
        <f aca="false">IF((SUM('Раздел 9'!AL104:AL104)=SUM('Раздел 9'!AL105:AL109)),"","Неверно!")</f>
        <v/>
      </c>
      <c r="B2974" s="291" t="s">
        <v>3793</v>
      </c>
      <c r="C2974" s="292" t="s">
        <v>3823</v>
      </c>
      <c r="D2974" s="292" t="s">
        <v>3795</v>
      </c>
      <c r="E2974" s="293" t="str">
        <f aca="false">CONCATENATE(SUM('Раздел 9'!AL104:AL104),"=",SUM('Раздел 9'!AL105:AL109))</f>
        <v>0=0</v>
      </c>
    </row>
    <row r="2975" customFormat="false" ht="15.75" hidden="false" customHeight="false" outlineLevel="0" collapsed="false">
      <c r="A2975" s="290" t="str">
        <f aca="false">IF((SUM('Раздел 9'!AM104:AM104)=SUM('Раздел 9'!AM105:AM109)),"","Неверно!")</f>
        <v/>
      </c>
      <c r="B2975" s="291" t="s">
        <v>3793</v>
      </c>
      <c r="C2975" s="292" t="s">
        <v>3824</v>
      </c>
      <c r="D2975" s="292" t="s">
        <v>3795</v>
      </c>
      <c r="E2975" s="293" t="str">
        <f aca="false">CONCATENATE(SUM('Раздел 9'!AM104:AM104),"=",SUM('Раздел 9'!AM105:AM109))</f>
        <v>0=0</v>
      </c>
    </row>
    <row r="2976" customFormat="false" ht="15.75" hidden="false" customHeight="false" outlineLevel="0" collapsed="false">
      <c r="A2976" s="290" t="str">
        <f aca="false">IF((SUM('Раздел 9'!AN104:AN104)=SUM('Раздел 9'!AN105:AN109)),"","Неверно!")</f>
        <v/>
      </c>
      <c r="B2976" s="291" t="s">
        <v>3793</v>
      </c>
      <c r="C2976" s="292" t="s">
        <v>3825</v>
      </c>
      <c r="D2976" s="292" t="s">
        <v>3795</v>
      </c>
      <c r="E2976" s="293" t="str">
        <f aca="false">CONCATENATE(SUM('Раздел 9'!AN104:AN104),"=",SUM('Раздел 9'!AN105:AN109))</f>
        <v>0=0</v>
      </c>
    </row>
    <row r="2977" customFormat="false" ht="15.75" hidden="false" customHeight="false" outlineLevel="0" collapsed="false">
      <c r="A2977" s="290" t="str">
        <f aca="false">IF((SUM('Раздел 9'!AO104:AO104)=SUM('Раздел 9'!AO105:AO109)),"","Неверно!")</f>
        <v/>
      </c>
      <c r="B2977" s="291" t="s">
        <v>3793</v>
      </c>
      <c r="C2977" s="292" t="s">
        <v>3826</v>
      </c>
      <c r="D2977" s="292" t="s">
        <v>3795</v>
      </c>
      <c r="E2977" s="293" t="str">
        <f aca="false">CONCATENATE(SUM('Раздел 9'!AO104:AO104),"=",SUM('Раздел 9'!AO105:AO109))</f>
        <v>0=0</v>
      </c>
    </row>
    <row r="2978" customFormat="false" ht="15.75" hidden="false" customHeight="false" outlineLevel="0" collapsed="false">
      <c r="A2978" s="290" t="str">
        <f aca="false">IF((SUM('Раздел 9'!AP104:AP104)=SUM('Раздел 9'!AP105:AP109)),"","Неверно!")</f>
        <v/>
      </c>
      <c r="B2978" s="291" t="s">
        <v>3793</v>
      </c>
      <c r="C2978" s="292" t="s">
        <v>3827</v>
      </c>
      <c r="D2978" s="292" t="s">
        <v>3795</v>
      </c>
      <c r="E2978" s="293" t="str">
        <f aca="false">CONCATENATE(SUM('Раздел 9'!AP104:AP104),"=",SUM('Раздел 9'!AP105:AP109))</f>
        <v>0=0</v>
      </c>
    </row>
    <row r="2979" customFormat="false" ht="15.75" hidden="false" customHeight="false" outlineLevel="0" collapsed="false">
      <c r="A2979" s="290" t="str">
        <f aca="false">IF((SUM('Раздел 9'!G104:G104)=SUM('Раздел 9'!G105:G109)),"","Неверно!")</f>
        <v/>
      </c>
      <c r="B2979" s="291" t="s">
        <v>3793</v>
      </c>
      <c r="C2979" s="292" t="s">
        <v>3828</v>
      </c>
      <c r="D2979" s="292" t="s">
        <v>3795</v>
      </c>
      <c r="E2979" s="293" t="str">
        <f aca="false">CONCATENATE(SUM('Раздел 9'!G104:G104),"=",SUM('Раздел 9'!G105:G109))</f>
        <v>0=0</v>
      </c>
    </row>
    <row r="2980" customFormat="false" ht="15.75" hidden="false" customHeight="false" outlineLevel="0" collapsed="false">
      <c r="A2980" s="290" t="str">
        <f aca="false">IF((SUM('Раздел 9'!AQ104:AQ104)=SUM('Раздел 9'!AQ105:AQ109)),"","Неверно!")</f>
        <v/>
      </c>
      <c r="B2980" s="291" t="s">
        <v>3793</v>
      </c>
      <c r="C2980" s="292" t="s">
        <v>3829</v>
      </c>
      <c r="D2980" s="292" t="s">
        <v>3795</v>
      </c>
      <c r="E2980" s="293" t="str">
        <f aca="false">CONCATENATE(SUM('Раздел 9'!AQ104:AQ104),"=",SUM('Раздел 9'!AQ105:AQ109))</f>
        <v>0=0</v>
      </c>
    </row>
    <row r="2981" customFormat="false" ht="15.75" hidden="false" customHeight="false" outlineLevel="0" collapsed="false">
      <c r="A2981" s="290" t="str">
        <f aca="false">IF((SUM('Раздел 9'!AR104:AR104)=SUM('Раздел 9'!AR105:AR109)),"","Неверно!")</f>
        <v/>
      </c>
      <c r="B2981" s="291" t="s">
        <v>3793</v>
      </c>
      <c r="C2981" s="292" t="s">
        <v>3830</v>
      </c>
      <c r="D2981" s="292" t="s">
        <v>3795</v>
      </c>
      <c r="E2981" s="293" t="str">
        <f aca="false">CONCATENATE(SUM('Раздел 9'!AR104:AR104),"=",SUM('Раздел 9'!AR105:AR109))</f>
        <v>0=0</v>
      </c>
    </row>
    <row r="2982" customFormat="false" ht="15.75" hidden="false" customHeight="false" outlineLevel="0" collapsed="false">
      <c r="A2982" s="290" t="str">
        <f aca="false">IF((SUM('Раздел 9'!AS104:AS104)=SUM('Раздел 9'!AS105:AS109)),"","Неверно!")</f>
        <v/>
      </c>
      <c r="B2982" s="291" t="s">
        <v>3793</v>
      </c>
      <c r="C2982" s="292" t="s">
        <v>3831</v>
      </c>
      <c r="D2982" s="292" t="s">
        <v>3795</v>
      </c>
      <c r="E2982" s="293" t="str">
        <f aca="false">CONCATENATE(SUM('Раздел 9'!AS104:AS104),"=",SUM('Раздел 9'!AS105:AS109))</f>
        <v>0=0</v>
      </c>
    </row>
    <row r="2983" customFormat="false" ht="15.75" hidden="false" customHeight="false" outlineLevel="0" collapsed="false">
      <c r="A2983" s="290" t="str">
        <f aca="false">IF((SUM('Раздел 9'!AT104:AT104)=SUM('Раздел 9'!AT105:AT109)),"","Неверно!")</f>
        <v/>
      </c>
      <c r="B2983" s="291" t="s">
        <v>3793</v>
      </c>
      <c r="C2983" s="292" t="s">
        <v>3832</v>
      </c>
      <c r="D2983" s="292" t="s">
        <v>3795</v>
      </c>
      <c r="E2983" s="293" t="str">
        <f aca="false">CONCATENATE(SUM('Раздел 9'!AT104:AT104),"=",SUM('Раздел 9'!AT105:AT109))</f>
        <v>0=0</v>
      </c>
    </row>
    <row r="2984" customFormat="false" ht="15.75" hidden="false" customHeight="false" outlineLevel="0" collapsed="false">
      <c r="A2984" s="290" t="str">
        <f aca="false">IF((SUM('Раздел 9'!H104:H104)=SUM('Раздел 9'!H105:H109)),"","Неверно!")</f>
        <v/>
      </c>
      <c r="B2984" s="291" t="s">
        <v>3793</v>
      </c>
      <c r="C2984" s="292" t="s">
        <v>3833</v>
      </c>
      <c r="D2984" s="292" t="s">
        <v>3795</v>
      </c>
      <c r="E2984" s="293" t="str">
        <f aca="false">CONCATENATE(SUM('Раздел 9'!H104:H104),"=",SUM('Раздел 9'!H105:H109))</f>
        <v>0=0</v>
      </c>
    </row>
    <row r="2985" customFormat="false" ht="15.75" hidden="false" customHeight="false" outlineLevel="0" collapsed="false">
      <c r="A2985" s="290" t="str">
        <f aca="false">IF((SUM('Раздел 9'!I104:I104)=SUM('Раздел 9'!I105:I109)),"","Неверно!")</f>
        <v/>
      </c>
      <c r="B2985" s="291" t="s">
        <v>3793</v>
      </c>
      <c r="C2985" s="292" t="s">
        <v>3834</v>
      </c>
      <c r="D2985" s="292" t="s">
        <v>3795</v>
      </c>
      <c r="E2985" s="293" t="str">
        <f aca="false">CONCATENATE(SUM('Раздел 9'!I104:I104),"=",SUM('Раздел 9'!I105:I109))</f>
        <v>0=0</v>
      </c>
    </row>
    <row r="2986" customFormat="false" ht="15.75" hidden="false" customHeight="false" outlineLevel="0" collapsed="false">
      <c r="A2986" s="290" t="str">
        <f aca="false">IF((SUM('Раздел 9'!J104:J104)=SUM('Раздел 9'!J105:J109)),"","Неверно!")</f>
        <v/>
      </c>
      <c r="B2986" s="291" t="s">
        <v>3793</v>
      </c>
      <c r="C2986" s="292" t="s">
        <v>3835</v>
      </c>
      <c r="D2986" s="292" t="s">
        <v>3795</v>
      </c>
      <c r="E2986" s="293" t="str">
        <f aca="false">CONCATENATE(SUM('Раздел 9'!J104:J104),"=",SUM('Раздел 9'!J105:J109))</f>
        <v>0=0</v>
      </c>
    </row>
    <row r="2987" customFormat="false" ht="15.75" hidden="false" customHeight="false" outlineLevel="0" collapsed="false">
      <c r="A2987" s="290" t="str">
        <f aca="false">IF((SUM('Раздел 9'!K104:K104)=SUM('Раздел 9'!K105:K109)),"","Неверно!")</f>
        <v/>
      </c>
      <c r="B2987" s="291" t="s">
        <v>3793</v>
      </c>
      <c r="C2987" s="292" t="s">
        <v>3836</v>
      </c>
      <c r="D2987" s="292" t="s">
        <v>3795</v>
      </c>
      <c r="E2987" s="293" t="str">
        <f aca="false">CONCATENATE(SUM('Раздел 9'!K104:K104),"=",SUM('Раздел 9'!K105:K109))</f>
        <v>0=0</v>
      </c>
    </row>
    <row r="2988" customFormat="false" ht="15.75" hidden="false" customHeight="false" outlineLevel="0" collapsed="false">
      <c r="A2988" s="290" t="str">
        <f aca="false">IF((SUM('Раздел 9'!L104:L104)=SUM('Раздел 9'!L105:L109)),"","Неверно!")</f>
        <v/>
      </c>
      <c r="B2988" s="291" t="s">
        <v>3793</v>
      </c>
      <c r="C2988" s="292" t="s">
        <v>3837</v>
      </c>
      <c r="D2988" s="292" t="s">
        <v>3795</v>
      </c>
      <c r="E2988" s="293" t="str">
        <f aca="false">CONCATENATE(SUM('Раздел 9'!L104:L104),"=",SUM('Раздел 9'!L105:L109))</f>
        <v>0=0</v>
      </c>
    </row>
    <row r="2989" customFormat="false" ht="15.75" hidden="false" customHeight="false" outlineLevel="0" collapsed="false">
      <c r="A2989" s="290" t="str">
        <f aca="false">IF((SUM('Раздел 9'!D120:D120)=SUM('Раздел 9'!D121:D129)),"","Неверно!")</f>
        <v/>
      </c>
      <c r="B2989" s="291" t="s">
        <v>3838</v>
      </c>
      <c r="C2989" s="292" t="s">
        <v>3839</v>
      </c>
      <c r="D2989" s="292" t="s">
        <v>3840</v>
      </c>
      <c r="E2989" s="293" t="str">
        <f aca="false">CONCATENATE(SUM('Раздел 9'!D120:D120),"=",SUM('Раздел 9'!D121:D129))</f>
        <v>0=0</v>
      </c>
    </row>
    <row r="2990" customFormat="false" ht="15.75" hidden="false" customHeight="false" outlineLevel="0" collapsed="false">
      <c r="A2990" s="290" t="str">
        <f aca="false">IF((SUM('Раздел 9'!M120:M120)=SUM('Раздел 9'!M121:M129)),"","Неверно!")</f>
        <v/>
      </c>
      <c r="B2990" s="291" t="s">
        <v>3838</v>
      </c>
      <c r="C2990" s="292" t="s">
        <v>3841</v>
      </c>
      <c r="D2990" s="292" t="s">
        <v>3840</v>
      </c>
      <c r="E2990" s="293" t="str">
        <f aca="false">CONCATENATE(SUM('Раздел 9'!M120:M120),"=",SUM('Раздел 9'!M121:M129))</f>
        <v>0=0</v>
      </c>
    </row>
    <row r="2991" customFormat="false" ht="15.75" hidden="false" customHeight="false" outlineLevel="0" collapsed="false">
      <c r="A2991" s="290" t="str">
        <f aca="false">IF((SUM('Раздел 9'!N120:N120)=SUM('Раздел 9'!N121:N129)),"","Неверно!")</f>
        <v/>
      </c>
      <c r="B2991" s="291" t="s">
        <v>3838</v>
      </c>
      <c r="C2991" s="292" t="s">
        <v>3842</v>
      </c>
      <c r="D2991" s="292" t="s">
        <v>3840</v>
      </c>
      <c r="E2991" s="293" t="str">
        <f aca="false">CONCATENATE(SUM('Раздел 9'!N120:N120),"=",SUM('Раздел 9'!N121:N129))</f>
        <v>0=0</v>
      </c>
    </row>
    <row r="2992" customFormat="false" ht="15.75" hidden="false" customHeight="false" outlineLevel="0" collapsed="false">
      <c r="A2992" s="290" t="str">
        <f aca="false">IF((SUM('Раздел 9'!O120:O120)=SUM('Раздел 9'!O121:O129)),"","Неверно!")</f>
        <v/>
      </c>
      <c r="B2992" s="291" t="s">
        <v>3838</v>
      </c>
      <c r="C2992" s="292" t="s">
        <v>3843</v>
      </c>
      <c r="D2992" s="292" t="s">
        <v>3840</v>
      </c>
      <c r="E2992" s="293" t="str">
        <f aca="false">CONCATENATE(SUM('Раздел 9'!O120:O120),"=",SUM('Раздел 9'!O121:O129))</f>
        <v>0=0</v>
      </c>
    </row>
    <row r="2993" customFormat="false" ht="15.75" hidden="false" customHeight="false" outlineLevel="0" collapsed="false">
      <c r="A2993" s="290" t="str">
        <f aca="false">IF((SUM('Раздел 9'!P120:P120)=SUM('Раздел 9'!P121:P129)),"","Неверно!")</f>
        <v/>
      </c>
      <c r="B2993" s="291" t="s">
        <v>3838</v>
      </c>
      <c r="C2993" s="292" t="s">
        <v>3844</v>
      </c>
      <c r="D2993" s="292" t="s">
        <v>3840</v>
      </c>
      <c r="E2993" s="293" t="str">
        <f aca="false">CONCATENATE(SUM('Раздел 9'!P120:P120),"=",SUM('Раздел 9'!P121:P129))</f>
        <v>0=0</v>
      </c>
    </row>
    <row r="2994" customFormat="false" ht="15.75" hidden="false" customHeight="false" outlineLevel="0" collapsed="false">
      <c r="A2994" s="290" t="str">
        <f aca="false">IF((SUM('Раздел 9'!Q120:Q120)=SUM('Раздел 9'!Q121:Q129)),"","Неверно!")</f>
        <v/>
      </c>
      <c r="B2994" s="291" t="s">
        <v>3838</v>
      </c>
      <c r="C2994" s="292" t="s">
        <v>3845</v>
      </c>
      <c r="D2994" s="292" t="s">
        <v>3840</v>
      </c>
      <c r="E2994" s="293" t="str">
        <f aca="false">CONCATENATE(SUM('Раздел 9'!Q120:Q120),"=",SUM('Раздел 9'!Q121:Q129))</f>
        <v>0=0</v>
      </c>
    </row>
    <row r="2995" customFormat="false" ht="15.75" hidden="false" customHeight="false" outlineLevel="0" collapsed="false">
      <c r="A2995" s="290" t="str">
        <f aca="false">IF((SUM('Раздел 9'!R120:R120)=SUM('Раздел 9'!R121:R129)),"","Неверно!")</f>
        <v/>
      </c>
      <c r="B2995" s="291" t="s">
        <v>3838</v>
      </c>
      <c r="C2995" s="292" t="s">
        <v>3846</v>
      </c>
      <c r="D2995" s="292" t="s">
        <v>3840</v>
      </c>
      <c r="E2995" s="293" t="str">
        <f aca="false">CONCATENATE(SUM('Раздел 9'!R120:R120),"=",SUM('Раздел 9'!R121:R129))</f>
        <v>0=0</v>
      </c>
    </row>
    <row r="2996" customFormat="false" ht="15.75" hidden="false" customHeight="false" outlineLevel="0" collapsed="false">
      <c r="A2996" s="290" t="str">
        <f aca="false">IF((SUM('Раздел 9'!S120:S120)=SUM('Раздел 9'!S121:S129)),"","Неверно!")</f>
        <v/>
      </c>
      <c r="B2996" s="291" t="s">
        <v>3838</v>
      </c>
      <c r="C2996" s="292" t="s">
        <v>3847</v>
      </c>
      <c r="D2996" s="292" t="s">
        <v>3840</v>
      </c>
      <c r="E2996" s="293" t="str">
        <f aca="false">CONCATENATE(SUM('Раздел 9'!S120:S120),"=",SUM('Раздел 9'!S121:S129))</f>
        <v>0=0</v>
      </c>
    </row>
    <row r="2997" customFormat="false" ht="15.75" hidden="false" customHeight="false" outlineLevel="0" collapsed="false">
      <c r="A2997" s="290" t="str">
        <f aca="false">IF((SUM('Раздел 9'!T120:T120)=SUM('Раздел 9'!T121:T129)),"","Неверно!")</f>
        <v/>
      </c>
      <c r="B2997" s="291" t="s">
        <v>3838</v>
      </c>
      <c r="C2997" s="292" t="s">
        <v>3848</v>
      </c>
      <c r="D2997" s="292" t="s">
        <v>3840</v>
      </c>
      <c r="E2997" s="293" t="str">
        <f aca="false">CONCATENATE(SUM('Раздел 9'!T120:T120),"=",SUM('Раздел 9'!T121:T129))</f>
        <v>0=0</v>
      </c>
    </row>
    <row r="2998" customFormat="false" ht="15.75" hidden="false" customHeight="false" outlineLevel="0" collapsed="false">
      <c r="A2998" s="290" t="str">
        <f aca="false">IF((SUM('Раздел 9'!U120:U120)=SUM('Раздел 9'!U121:U129)),"","Неверно!")</f>
        <v/>
      </c>
      <c r="B2998" s="291" t="s">
        <v>3838</v>
      </c>
      <c r="C2998" s="292" t="s">
        <v>3849</v>
      </c>
      <c r="D2998" s="292" t="s">
        <v>3840</v>
      </c>
      <c r="E2998" s="293" t="str">
        <f aca="false">CONCATENATE(SUM('Раздел 9'!U120:U120),"=",SUM('Раздел 9'!U121:U129))</f>
        <v>0=0</v>
      </c>
    </row>
    <row r="2999" customFormat="false" ht="15.75" hidden="false" customHeight="false" outlineLevel="0" collapsed="false">
      <c r="A2999" s="290" t="str">
        <f aca="false">IF((SUM('Раздел 9'!V120:V120)=SUM('Раздел 9'!V121:V129)),"","Неверно!")</f>
        <v/>
      </c>
      <c r="B2999" s="291" t="s">
        <v>3838</v>
      </c>
      <c r="C2999" s="292" t="s">
        <v>3850</v>
      </c>
      <c r="D2999" s="292" t="s">
        <v>3840</v>
      </c>
      <c r="E2999" s="293" t="str">
        <f aca="false">CONCATENATE(SUM('Раздел 9'!V120:V120),"=",SUM('Раздел 9'!V121:V129))</f>
        <v>0=0</v>
      </c>
    </row>
    <row r="3000" customFormat="false" ht="15.75" hidden="false" customHeight="false" outlineLevel="0" collapsed="false">
      <c r="A3000" s="290" t="str">
        <f aca="false">IF((SUM('Раздел 9'!E120:E120)=SUM('Раздел 9'!E121:E129)),"","Неверно!")</f>
        <v/>
      </c>
      <c r="B3000" s="291" t="s">
        <v>3838</v>
      </c>
      <c r="C3000" s="292" t="s">
        <v>3851</v>
      </c>
      <c r="D3000" s="292" t="s">
        <v>3840</v>
      </c>
      <c r="E3000" s="293" t="str">
        <f aca="false">CONCATENATE(SUM('Раздел 9'!E120:E120),"=",SUM('Раздел 9'!E121:E129))</f>
        <v>0=0</v>
      </c>
    </row>
    <row r="3001" customFormat="false" ht="15.75" hidden="false" customHeight="false" outlineLevel="0" collapsed="false">
      <c r="A3001" s="290" t="str">
        <f aca="false">IF((SUM('Раздел 9'!W120:W120)=SUM('Раздел 9'!W121:W129)),"","Неверно!")</f>
        <v/>
      </c>
      <c r="B3001" s="291" t="s">
        <v>3838</v>
      </c>
      <c r="C3001" s="292" t="s">
        <v>3852</v>
      </c>
      <c r="D3001" s="292" t="s">
        <v>3840</v>
      </c>
      <c r="E3001" s="293" t="str">
        <f aca="false">CONCATENATE(SUM('Раздел 9'!W120:W120),"=",SUM('Раздел 9'!W121:W129))</f>
        <v>0=0</v>
      </c>
    </row>
    <row r="3002" customFormat="false" ht="15.75" hidden="false" customHeight="false" outlineLevel="0" collapsed="false">
      <c r="A3002" s="290" t="str">
        <f aca="false">IF((SUM('Раздел 9'!X120:X120)=SUM('Раздел 9'!X121:X129)),"","Неверно!")</f>
        <v/>
      </c>
      <c r="B3002" s="291" t="s">
        <v>3838</v>
      </c>
      <c r="C3002" s="292" t="s">
        <v>3853</v>
      </c>
      <c r="D3002" s="292" t="s">
        <v>3840</v>
      </c>
      <c r="E3002" s="293" t="str">
        <f aca="false">CONCATENATE(SUM('Раздел 9'!X120:X120),"=",SUM('Раздел 9'!X121:X129))</f>
        <v>0=0</v>
      </c>
    </row>
    <row r="3003" customFormat="false" ht="15.75" hidden="false" customHeight="false" outlineLevel="0" collapsed="false">
      <c r="A3003" s="290" t="str">
        <f aca="false">IF((SUM('Раздел 9'!Y120:Y120)=SUM('Раздел 9'!Y121:Y129)),"","Неверно!")</f>
        <v/>
      </c>
      <c r="B3003" s="291" t="s">
        <v>3838</v>
      </c>
      <c r="C3003" s="292" t="s">
        <v>3854</v>
      </c>
      <c r="D3003" s="292" t="s">
        <v>3840</v>
      </c>
      <c r="E3003" s="293" t="str">
        <f aca="false">CONCATENATE(SUM('Раздел 9'!Y120:Y120),"=",SUM('Раздел 9'!Y121:Y129))</f>
        <v>0=0</v>
      </c>
    </row>
    <row r="3004" customFormat="false" ht="15.75" hidden="false" customHeight="false" outlineLevel="0" collapsed="false">
      <c r="A3004" s="290" t="str">
        <f aca="false">IF((SUM('Раздел 9'!Z120:Z120)=SUM('Раздел 9'!Z121:Z129)),"","Неверно!")</f>
        <v/>
      </c>
      <c r="B3004" s="291" t="s">
        <v>3838</v>
      </c>
      <c r="C3004" s="292" t="s">
        <v>3855</v>
      </c>
      <c r="D3004" s="292" t="s">
        <v>3840</v>
      </c>
      <c r="E3004" s="293" t="str">
        <f aca="false">CONCATENATE(SUM('Раздел 9'!Z120:Z120),"=",SUM('Раздел 9'!Z121:Z129))</f>
        <v>0=0</v>
      </c>
    </row>
    <row r="3005" customFormat="false" ht="15.75" hidden="false" customHeight="false" outlineLevel="0" collapsed="false">
      <c r="A3005" s="290" t="str">
        <f aca="false">IF((SUM('Раздел 9'!AA120:AA120)=SUM('Раздел 9'!AA121:AA129)),"","Неверно!")</f>
        <v/>
      </c>
      <c r="B3005" s="291" t="s">
        <v>3838</v>
      </c>
      <c r="C3005" s="292" t="s">
        <v>3856</v>
      </c>
      <c r="D3005" s="292" t="s">
        <v>3840</v>
      </c>
      <c r="E3005" s="293" t="str">
        <f aca="false">CONCATENATE(SUM('Раздел 9'!AA120:AA120),"=",SUM('Раздел 9'!AA121:AA129))</f>
        <v>0=0</v>
      </c>
    </row>
    <row r="3006" customFormat="false" ht="15.75" hidden="false" customHeight="false" outlineLevel="0" collapsed="false">
      <c r="A3006" s="290" t="str">
        <f aca="false">IF((SUM('Раздел 9'!AB120:AB120)=SUM('Раздел 9'!AB121:AB129)),"","Неверно!")</f>
        <v/>
      </c>
      <c r="B3006" s="291" t="s">
        <v>3838</v>
      </c>
      <c r="C3006" s="292" t="s">
        <v>3857</v>
      </c>
      <c r="D3006" s="292" t="s">
        <v>3840</v>
      </c>
      <c r="E3006" s="293" t="str">
        <f aca="false">CONCATENATE(SUM('Раздел 9'!AB120:AB120),"=",SUM('Раздел 9'!AB121:AB129))</f>
        <v>0=0</v>
      </c>
    </row>
    <row r="3007" customFormat="false" ht="15.75" hidden="false" customHeight="false" outlineLevel="0" collapsed="false">
      <c r="A3007" s="290" t="str">
        <f aca="false">IF((SUM('Раздел 9'!AC120:AC120)=SUM('Раздел 9'!AC121:AC129)),"","Неверно!")</f>
        <v/>
      </c>
      <c r="B3007" s="291" t="s">
        <v>3838</v>
      </c>
      <c r="C3007" s="292" t="s">
        <v>3858</v>
      </c>
      <c r="D3007" s="292" t="s">
        <v>3840</v>
      </c>
      <c r="E3007" s="293" t="str">
        <f aca="false">CONCATENATE(SUM('Раздел 9'!AC120:AC120),"=",SUM('Раздел 9'!AC121:AC129))</f>
        <v>0=0</v>
      </c>
    </row>
    <row r="3008" customFormat="false" ht="15.75" hidden="false" customHeight="false" outlineLevel="0" collapsed="false">
      <c r="A3008" s="290" t="str">
        <f aca="false">IF((SUM('Раздел 9'!AD120:AD120)=SUM('Раздел 9'!AD121:AD129)),"","Неверно!")</f>
        <v/>
      </c>
      <c r="B3008" s="291" t="s">
        <v>3838</v>
      </c>
      <c r="C3008" s="292" t="s">
        <v>3859</v>
      </c>
      <c r="D3008" s="292" t="s">
        <v>3840</v>
      </c>
      <c r="E3008" s="293" t="str">
        <f aca="false">CONCATENATE(SUM('Раздел 9'!AD120:AD120),"=",SUM('Раздел 9'!AD121:AD129))</f>
        <v>0=0</v>
      </c>
    </row>
    <row r="3009" customFormat="false" ht="15.75" hidden="false" customHeight="false" outlineLevel="0" collapsed="false">
      <c r="A3009" s="290" t="str">
        <f aca="false">IF((SUM('Раздел 9'!AE120:AE120)=SUM('Раздел 9'!AE121:AE129)),"","Неверно!")</f>
        <v/>
      </c>
      <c r="B3009" s="291" t="s">
        <v>3838</v>
      </c>
      <c r="C3009" s="292" t="s">
        <v>3860</v>
      </c>
      <c r="D3009" s="292" t="s">
        <v>3840</v>
      </c>
      <c r="E3009" s="293" t="str">
        <f aca="false">CONCATENATE(SUM('Раздел 9'!AE120:AE120),"=",SUM('Раздел 9'!AE121:AE129))</f>
        <v>0=0</v>
      </c>
    </row>
    <row r="3010" customFormat="false" ht="15.75" hidden="false" customHeight="false" outlineLevel="0" collapsed="false">
      <c r="A3010" s="290" t="str">
        <f aca="false">IF((SUM('Раздел 9'!AF120:AF120)=SUM('Раздел 9'!AF121:AF129)),"","Неверно!")</f>
        <v/>
      </c>
      <c r="B3010" s="291" t="s">
        <v>3838</v>
      </c>
      <c r="C3010" s="292" t="s">
        <v>3861</v>
      </c>
      <c r="D3010" s="292" t="s">
        <v>3840</v>
      </c>
      <c r="E3010" s="293" t="str">
        <f aca="false">CONCATENATE(SUM('Раздел 9'!AF120:AF120),"=",SUM('Раздел 9'!AF121:AF129))</f>
        <v>0=0</v>
      </c>
    </row>
    <row r="3011" customFormat="false" ht="15.75" hidden="false" customHeight="false" outlineLevel="0" collapsed="false">
      <c r="A3011" s="290" t="str">
        <f aca="false">IF((SUM('Раздел 9'!F120:F120)=SUM('Раздел 9'!F121:F129)),"","Неверно!")</f>
        <v/>
      </c>
      <c r="B3011" s="291" t="s">
        <v>3838</v>
      </c>
      <c r="C3011" s="292" t="s">
        <v>3862</v>
      </c>
      <c r="D3011" s="292" t="s">
        <v>3840</v>
      </c>
      <c r="E3011" s="293" t="str">
        <f aca="false">CONCATENATE(SUM('Раздел 9'!F120:F120),"=",SUM('Раздел 9'!F121:F129))</f>
        <v>0=0</v>
      </c>
    </row>
    <row r="3012" customFormat="false" ht="15.75" hidden="false" customHeight="false" outlineLevel="0" collapsed="false">
      <c r="A3012" s="290" t="str">
        <f aca="false">IF((SUM('Раздел 9'!AG120:AG120)=SUM('Раздел 9'!AG121:AG129)),"","Неверно!")</f>
        <v/>
      </c>
      <c r="B3012" s="291" t="s">
        <v>3838</v>
      </c>
      <c r="C3012" s="292" t="s">
        <v>3863</v>
      </c>
      <c r="D3012" s="292" t="s">
        <v>3840</v>
      </c>
      <c r="E3012" s="293" t="str">
        <f aca="false">CONCATENATE(SUM('Раздел 9'!AG120:AG120),"=",SUM('Раздел 9'!AG121:AG129))</f>
        <v>0=0</v>
      </c>
    </row>
    <row r="3013" customFormat="false" ht="15.75" hidden="false" customHeight="false" outlineLevel="0" collapsed="false">
      <c r="A3013" s="290" t="str">
        <f aca="false">IF((SUM('Раздел 9'!AH120:AH120)=SUM('Раздел 9'!AH121:AH129)),"","Неверно!")</f>
        <v/>
      </c>
      <c r="B3013" s="291" t="s">
        <v>3838</v>
      </c>
      <c r="C3013" s="292" t="s">
        <v>3864</v>
      </c>
      <c r="D3013" s="292" t="s">
        <v>3840</v>
      </c>
      <c r="E3013" s="293" t="str">
        <f aca="false">CONCATENATE(SUM('Раздел 9'!AH120:AH120),"=",SUM('Раздел 9'!AH121:AH129))</f>
        <v>0=0</v>
      </c>
    </row>
    <row r="3014" customFormat="false" ht="15.75" hidden="false" customHeight="false" outlineLevel="0" collapsed="false">
      <c r="A3014" s="290" t="str">
        <f aca="false">IF((SUM('Раздел 9'!AI120:AI120)=SUM('Раздел 9'!AI121:AI129)),"","Неверно!")</f>
        <v/>
      </c>
      <c r="B3014" s="291" t="s">
        <v>3838</v>
      </c>
      <c r="C3014" s="292" t="s">
        <v>3865</v>
      </c>
      <c r="D3014" s="292" t="s">
        <v>3840</v>
      </c>
      <c r="E3014" s="293" t="str">
        <f aca="false">CONCATENATE(SUM('Раздел 9'!AI120:AI120),"=",SUM('Раздел 9'!AI121:AI129))</f>
        <v>0=0</v>
      </c>
    </row>
    <row r="3015" customFormat="false" ht="15.75" hidden="false" customHeight="false" outlineLevel="0" collapsed="false">
      <c r="A3015" s="290" t="str">
        <f aca="false">IF((SUM('Раздел 9'!AJ120:AJ120)=SUM('Раздел 9'!AJ121:AJ129)),"","Неверно!")</f>
        <v/>
      </c>
      <c r="B3015" s="291" t="s">
        <v>3838</v>
      </c>
      <c r="C3015" s="292" t="s">
        <v>3866</v>
      </c>
      <c r="D3015" s="292" t="s">
        <v>3840</v>
      </c>
      <c r="E3015" s="293" t="str">
        <f aca="false">CONCATENATE(SUM('Раздел 9'!AJ120:AJ120),"=",SUM('Раздел 9'!AJ121:AJ129))</f>
        <v>0=0</v>
      </c>
    </row>
    <row r="3016" customFormat="false" ht="15.75" hidden="false" customHeight="false" outlineLevel="0" collapsed="false">
      <c r="A3016" s="290" t="str">
        <f aca="false">IF((SUM('Раздел 9'!AK120:AK120)=SUM('Раздел 9'!AK121:AK129)),"","Неверно!")</f>
        <v/>
      </c>
      <c r="B3016" s="291" t="s">
        <v>3838</v>
      </c>
      <c r="C3016" s="292" t="s">
        <v>3867</v>
      </c>
      <c r="D3016" s="292" t="s">
        <v>3840</v>
      </c>
      <c r="E3016" s="293" t="str">
        <f aca="false">CONCATENATE(SUM('Раздел 9'!AK120:AK120),"=",SUM('Раздел 9'!AK121:AK129))</f>
        <v>0=0</v>
      </c>
    </row>
    <row r="3017" customFormat="false" ht="15.75" hidden="false" customHeight="false" outlineLevel="0" collapsed="false">
      <c r="A3017" s="290" t="str">
        <f aca="false">IF((SUM('Раздел 9'!AL120:AL120)=SUM('Раздел 9'!AL121:AL129)),"","Неверно!")</f>
        <v/>
      </c>
      <c r="B3017" s="291" t="s">
        <v>3838</v>
      </c>
      <c r="C3017" s="292" t="s">
        <v>3868</v>
      </c>
      <c r="D3017" s="292" t="s">
        <v>3840</v>
      </c>
      <c r="E3017" s="293" t="str">
        <f aca="false">CONCATENATE(SUM('Раздел 9'!AL120:AL120),"=",SUM('Раздел 9'!AL121:AL129))</f>
        <v>0=0</v>
      </c>
    </row>
    <row r="3018" customFormat="false" ht="15.75" hidden="false" customHeight="false" outlineLevel="0" collapsed="false">
      <c r="A3018" s="290" t="str">
        <f aca="false">IF((SUM('Раздел 9'!AM120:AM120)=SUM('Раздел 9'!AM121:AM129)),"","Неверно!")</f>
        <v/>
      </c>
      <c r="B3018" s="291" t="s">
        <v>3838</v>
      </c>
      <c r="C3018" s="292" t="s">
        <v>3869</v>
      </c>
      <c r="D3018" s="292" t="s">
        <v>3840</v>
      </c>
      <c r="E3018" s="293" t="str">
        <f aca="false">CONCATENATE(SUM('Раздел 9'!AM120:AM120),"=",SUM('Раздел 9'!AM121:AM129))</f>
        <v>0=0</v>
      </c>
    </row>
    <row r="3019" customFormat="false" ht="15.75" hidden="false" customHeight="false" outlineLevel="0" collapsed="false">
      <c r="A3019" s="290" t="str">
        <f aca="false">IF((SUM('Раздел 9'!AN120:AN120)=SUM('Раздел 9'!AN121:AN129)),"","Неверно!")</f>
        <v/>
      </c>
      <c r="B3019" s="291" t="s">
        <v>3838</v>
      </c>
      <c r="C3019" s="292" t="s">
        <v>3870</v>
      </c>
      <c r="D3019" s="292" t="s">
        <v>3840</v>
      </c>
      <c r="E3019" s="293" t="str">
        <f aca="false">CONCATENATE(SUM('Раздел 9'!AN120:AN120),"=",SUM('Раздел 9'!AN121:AN129))</f>
        <v>0=0</v>
      </c>
    </row>
    <row r="3020" customFormat="false" ht="15.75" hidden="false" customHeight="false" outlineLevel="0" collapsed="false">
      <c r="A3020" s="290" t="str">
        <f aca="false">IF((SUM('Раздел 9'!AO120:AO120)=SUM('Раздел 9'!AO121:AO129)),"","Неверно!")</f>
        <v/>
      </c>
      <c r="B3020" s="291" t="s">
        <v>3838</v>
      </c>
      <c r="C3020" s="292" t="s">
        <v>3871</v>
      </c>
      <c r="D3020" s="292" t="s">
        <v>3840</v>
      </c>
      <c r="E3020" s="293" t="str">
        <f aca="false">CONCATENATE(SUM('Раздел 9'!AO120:AO120),"=",SUM('Раздел 9'!AO121:AO129))</f>
        <v>0=0</v>
      </c>
    </row>
    <row r="3021" customFormat="false" ht="15.75" hidden="false" customHeight="false" outlineLevel="0" collapsed="false">
      <c r="A3021" s="290" t="str">
        <f aca="false">IF((SUM('Раздел 9'!AP120:AP120)=SUM('Раздел 9'!AP121:AP129)),"","Неверно!")</f>
        <v/>
      </c>
      <c r="B3021" s="291" t="s">
        <v>3838</v>
      </c>
      <c r="C3021" s="292" t="s">
        <v>3872</v>
      </c>
      <c r="D3021" s="292" t="s">
        <v>3840</v>
      </c>
      <c r="E3021" s="293" t="str">
        <f aca="false">CONCATENATE(SUM('Раздел 9'!AP120:AP120),"=",SUM('Раздел 9'!AP121:AP129))</f>
        <v>0=0</v>
      </c>
    </row>
    <row r="3022" customFormat="false" ht="15.75" hidden="false" customHeight="false" outlineLevel="0" collapsed="false">
      <c r="A3022" s="290" t="str">
        <f aca="false">IF((SUM('Раздел 9'!G120:G120)=SUM('Раздел 9'!G121:G129)),"","Неверно!")</f>
        <v/>
      </c>
      <c r="B3022" s="291" t="s">
        <v>3838</v>
      </c>
      <c r="C3022" s="292" t="s">
        <v>3873</v>
      </c>
      <c r="D3022" s="292" t="s">
        <v>3840</v>
      </c>
      <c r="E3022" s="293" t="str">
        <f aca="false">CONCATENATE(SUM('Раздел 9'!G120:G120),"=",SUM('Раздел 9'!G121:G129))</f>
        <v>0=0</v>
      </c>
    </row>
    <row r="3023" customFormat="false" ht="15.75" hidden="false" customHeight="false" outlineLevel="0" collapsed="false">
      <c r="A3023" s="290" t="str">
        <f aca="false">IF((SUM('Раздел 9'!AQ120:AQ120)=SUM('Раздел 9'!AQ121:AQ129)),"","Неверно!")</f>
        <v/>
      </c>
      <c r="B3023" s="291" t="s">
        <v>3838</v>
      </c>
      <c r="C3023" s="292" t="s">
        <v>3874</v>
      </c>
      <c r="D3023" s="292" t="s">
        <v>3840</v>
      </c>
      <c r="E3023" s="293" t="str">
        <f aca="false">CONCATENATE(SUM('Раздел 9'!AQ120:AQ120),"=",SUM('Раздел 9'!AQ121:AQ129))</f>
        <v>0=0</v>
      </c>
    </row>
    <row r="3024" customFormat="false" ht="15.75" hidden="false" customHeight="false" outlineLevel="0" collapsed="false">
      <c r="A3024" s="290" t="str">
        <f aca="false">IF((SUM('Раздел 9'!AR120:AR120)=SUM('Раздел 9'!AR121:AR129)),"","Неверно!")</f>
        <v/>
      </c>
      <c r="B3024" s="291" t="s">
        <v>3838</v>
      </c>
      <c r="C3024" s="292" t="s">
        <v>3875</v>
      </c>
      <c r="D3024" s="292" t="s">
        <v>3840</v>
      </c>
      <c r="E3024" s="293" t="str">
        <f aca="false">CONCATENATE(SUM('Раздел 9'!AR120:AR120),"=",SUM('Раздел 9'!AR121:AR129))</f>
        <v>0=0</v>
      </c>
    </row>
    <row r="3025" customFormat="false" ht="15.75" hidden="false" customHeight="false" outlineLevel="0" collapsed="false">
      <c r="A3025" s="290" t="str">
        <f aca="false">IF((SUM('Раздел 9'!AS120:AS120)=SUM('Раздел 9'!AS121:AS129)),"","Неверно!")</f>
        <v/>
      </c>
      <c r="B3025" s="291" t="s">
        <v>3838</v>
      </c>
      <c r="C3025" s="292" t="s">
        <v>3876</v>
      </c>
      <c r="D3025" s="292" t="s">
        <v>3840</v>
      </c>
      <c r="E3025" s="293" t="str">
        <f aca="false">CONCATENATE(SUM('Раздел 9'!AS120:AS120),"=",SUM('Раздел 9'!AS121:AS129))</f>
        <v>0=0</v>
      </c>
    </row>
    <row r="3026" customFormat="false" ht="15.75" hidden="false" customHeight="false" outlineLevel="0" collapsed="false">
      <c r="A3026" s="290" t="str">
        <f aca="false">IF((SUM('Раздел 9'!AT120:AT120)=SUM('Раздел 9'!AT121:AT129)),"","Неверно!")</f>
        <v/>
      </c>
      <c r="B3026" s="291" t="s">
        <v>3838</v>
      </c>
      <c r="C3026" s="292" t="s">
        <v>3877</v>
      </c>
      <c r="D3026" s="292" t="s">
        <v>3840</v>
      </c>
      <c r="E3026" s="293" t="str">
        <f aca="false">CONCATENATE(SUM('Раздел 9'!AT120:AT120),"=",SUM('Раздел 9'!AT121:AT129))</f>
        <v>0=0</v>
      </c>
    </row>
    <row r="3027" customFormat="false" ht="15.75" hidden="false" customHeight="false" outlineLevel="0" collapsed="false">
      <c r="A3027" s="290" t="str">
        <f aca="false">IF((SUM('Раздел 9'!H120:H120)=SUM('Раздел 9'!H121:H129)),"","Неверно!")</f>
        <v/>
      </c>
      <c r="B3027" s="291" t="s">
        <v>3838</v>
      </c>
      <c r="C3027" s="292" t="s">
        <v>3878</v>
      </c>
      <c r="D3027" s="292" t="s">
        <v>3840</v>
      </c>
      <c r="E3027" s="293" t="str">
        <f aca="false">CONCATENATE(SUM('Раздел 9'!H120:H120),"=",SUM('Раздел 9'!H121:H129))</f>
        <v>0=0</v>
      </c>
    </row>
    <row r="3028" customFormat="false" ht="15.75" hidden="false" customHeight="false" outlineLevel="0" collapsed="false">
      <c r="A3028" s="290" t="str">
        <f aca="false">IF((SUM('Раздел 9'!I120:I120)=SUM('Раздел 9'!I121:I129)),"","Неверно!")</f>
        <v/>
      </c>
      <c r="B3028" s="291" t="s">
        <v>3838</v>
      </c>
      <c r="C3028" s="292" t="s">
        <v>3879</v>
      </c>
      <c r="D3028" s="292" t="s">
        <v>3840</v>
      </c>
      <c r="E3028" s="293" t="str">
        <f aca="false">CONCATENATE(SUM('Раздел 9'!I120:I120),"=",SUM('Раздел 9'!I121:I129))</f>
        <v>0=0</v>
      </c>
    </row>
    <row r="3029" customFormat="false" ht="15.75" hidden="false" customHeight="false" outlineLevel="0" collapsed="false">
      <c r="A3029" s="290" t="str">
        <f aca="false">IF((SUM('Раздел 9'!J120:J120)=SUM('Раздел 9'!J121:J129)),"","Неверно!")</f>
        <v/>
      </c>
      <c r="B3029" s="291" t="s">
        <v>3838</v>
      </c>
      <c r="C3029" s="292" t="s">
        <v>3880</v>
      </c>
      <c r="D3029" s="292" t="s">
        <v>3840</v>
      </c>
      <c r="E3029" s="293" t="str">
        <f aca="false">CONCATENATE(SUM('Раздел 9'!J120:J120),"=",SUM('Раздел 9'!J121:J129))</f>
        <v>0=0</v>
      </c>
    </row>
    <row r="3030" customFormat="false" ht="15.75" hidden="false" customHeight="false" outlineLevel="0" collapsed="false">
      <c r="A3030" s="290" t="str">
        <f aca="false">IF((SUM('Раздел 9'!K120:K120)=SUM('Раздел 9'!K121:K129)),"","Неверно!")</f>
        <v/>
      </c>
      <c r="B3030" s="291" t="s">
        <v>3838</v>
      </c>
      <c r="C3030" s="292" t="s">
        <v>3881</v>
      </c>
      <c r="D3030" s="292" t="s">
        <v>3840</v>
      </c>
      <c r="E3030" s="293" t="str">
        <f aca="false">CONCATENATE(SUM('Раздел 9'!K120:K120),"=",SUM('Раздел 9'!K121:K129))</f>
        <v>0=0</v>
      </c>
    </row>
    <row r="3031" customFormat="false" ht="15.75" hidden="false" customHeight="false" outlineLevel="0" collapsed="false">
      <c r="A3031" s="290" t="str">
        <f aca="false">IF((SUM('Раздел 9'!L120:L120)=SUM('Раздел 9'!L121:L129)),"","Неверно!")</f>
        <v/>
      </c>
      <c r="B3031" s="291" t="s">
        <v>3838</v>
      </c>
      <c r="C3031" s="292" t="s">
        <v>3882</v>
      </c>
      <c r="D3031" s="292" t="s">
        <v>3840</v>
      </c>
      <c r="E3031" s="293" t="str">
        <f aca="false">CONCATENATE(SUM('Раздел 9'!L120:L120),"=",SUM('Раздел 9'!L121:L129))</f>
        <v>0=0</v>
      </c>
    </row>
    <row r="3032" customFormat="false" ht="15.75" hidden="false" customHeight="false" outlineLevel="0" collapsed="false">
      <c r="A3032" s="290" t="str">
        <f aca="false">IF((SUM('Раздел 9'!D110:D110)=SUM('Раздел 9'!D111:D119)),"","Неверно!")</f>
        <v/>
      </c>
      <c r="B3032" s="291" t="s">
        <v>3883</v>
      </c>
      <c r="C3032" s="292" t="s">
        <v>3884</v>
      </c>
      <c r="D3032" s="292" t="s">
        <v>3885</v>
      </c>
      <c r="E3032" s="293" t="str">
        <f aca="false">CONCATENATE(SUM('Раздел 9'!D110:D110),"=",SUM('Раздел 9'!D111:D119))</f>
        <v>0=0</v>
      </c>
    </row>
    <row r="3033" customFormat="false" ht="15.75" hidden="false" customHeight="false" outlineLevel="0" collapsed="false">
      <c r="A3033" s="290" t="str">
        <f aca="false">IF((SUM('Раздел 9'!M110:M110)=SUM('Раздел 9'!M111:M119)),"","Неверно!")</f>
        <v/>
      </c>
      <c r="B3033" s="291" t="s">
        <v>3883</v>
      </c>
      <c r="C3033" s="292" t="s">
        <v>3886</v>
      </c>
      <c r="D3033" s="292" t="s">
        <v>3885</v>
      </c>
      <c r="E3033" s="293" t="str">
        <f aca="false">CONCATENATE(SUM('Раздел 9'!M110:M110),"=",SUM('Раздел 9'!M111:M119))</f>
        <v>0=0</v>
      </c>
    </row>
    <row r="3034" customFormat="false" ht="15.75" hidden="false" customHeight="false" outlineLevel="0" collapsed="false">
      <c r="A3034" s="290" t="str">
        <f aca="false">IF((SUM('Раздел 9'!N110:N110)=SUM('Раздел 9'!N111:N119)),"","Неверно!")</f>
        <v/>
      </c>
      <c r="B3034" s="291" t="s">
        <v>3883</v>
      </c>
      <c r="C3034" s="292" t="s">
        <v>3887</v>
      </c>
      <c r="D3034" s="292" t="s">
        <v>3885</v>
      </c>
      <c r="E3034" s="293" t="str">
        <f aca="false">CONCATENATE(SUM('Раздел 9'!N110:N110),"=",SUM('Раздел 9'!N111:N119))</f>
        <v>0=0</v>
      </c>
    </row>
    <row r="3035" customFormat="false" ht="15.75" hidden="false" customHeight="false" outlineLevel="0" collapsed="false">
      <c r="A3035" s="290" t="str">
        <f aca="false">IF((SUM('Раздел 9'!O110:O110)=SUM('Раздел 9'!O111:O119)),"","Неверно!")</f>
        <v/>
      </c>
      <c r="B3035" s="291" t="s">
        <v>3883</v>
      </c>
      <c r="C3035" s="292" t="s">
        <v>3888</v>
      </c>
      <c r="D3035" s="292" t="s">
        <v>3885</v>
      </c>
      <c r="E3035" s="293" t="str">
        <f aca="false">CONCATENATE(SUM('Раздел 9'!O110:O110),"=",SUM('Раздел 9'!O111:O119))</f>
        <v>0=0</v>
      </c>
    </row>
    <row r="3036" customFormat="false" ht="15.75" hidden="false" customHeight="false" outlineLevel="0" collapsed="false">
      <c r="A3036" s="290" t="str">
        <f aca="false">IF((SUM('Раздел 9'!P110:P110)=SUM('Раздел 9'!P111:P119)),"","Неверно!")</f>
        <v/>
      </c>
      <c r="B3036" s="291" t="s">
        <v>3883</v>
      </c>
      <c r="C3036" s="292" t="s">
        <v>3889</v>
      </c>
      <c r="D3036" s="292" t="s">
        <v>3885</v>
      </c>
      <c r="E3036" s="293" t="str">
        <f aca="false">CONCATENATE(SUM('Раздел 9'!P110:P110),"=",SUM('Раздел 9'!P111:P119))</f>
        <v>0=0</v>
      </c>
    </row>
    <row r="3037" customFormat="false" ht="15.75" hidden="false" customHeight="false" outlineLevel="0" collapsed="false">
      <c r="A3037" s="290" t="str">
        <f aca="false">IF((SUM('Раздел 9'!Q110:Q110)=SUM('Раздел 9'!Q111:Q119)),"","Неверно!")</f>
        <v/>
      </c>
      <c r="B3037" s="291" t="s">
        <v>3883</v>
      </c>
      <c r="C3037" s="292" t="s">
        <v>3890</v>
      </c>
      <c r="D3037" s="292" t="s">
        <v>3885</v>
      </c>
      <c r="E3037" s="293" t="str">
        <f aca="false">CONCATENATE(SUM('Раздел 9'!Q110:Q110),"=",SUM('Раздел 9'!Q111:Q119))</f>
        <v>0=0</v>
      </c>
    </row>
    <row r="3038" customFormat="false" ht="15.75" hidden="false" customHeight="false" outlineLevel="0" collapsed="false">
      <c r="A3038" s="290" t="str">
        <f aca="false">IF((SUM('Раздел 9'!R110:R110)=SUM('Раздел 9'!R111:R119)),"","Неверно!")</f>
        <v/>
      </c>
      <c r="B3038" s="291" t="s">
        <v>3883</v>
      </c>
      <c r="C3038" s="292" t="s">
        <v>3891</v>
      </c>
      <c r="D3038" s="292" t="s">
        <v>3885</v>
      </c>
      <c r="E3038" s="293" t="str">
        <f aca="false">CONCATENATE(SUM('Раздел 9'!R110:R110),"=",SUM('Раздел 9'!R111:R119))</f>
        <v>0=0</v>
      </c>
    </row>
    <row r="3039" customFormat="false" ht="15.75" hidden="false" customHeight="false" outlineLevel="0" collapsed="false">
      <c r="A3039" s="290" t="str">
        <f aca="false">IF((SUM('Раздел 9'!S110:S110)=SUM('Раздел 9'!S111:S119)),"","Неверно!")</f>
        <v/>
      </c>
      <c r="B3039" s="291" t="s">
        <v>3883</v>
      </c>
      <c r="C3039" s="292" t="s">
        <v>3892</v>
      </c>
      <c r="D3039" s="292" t="s">
        <v>3885</v>
      </c>
      <c r="E3039" s="293" t="str">
        <f aca="false">CONCATENATE(SUM('Раздел 9'!S110:S110),"=",SUM('Раздел 9'!S111:S119))</f>
        <v>0=0</v>
      </c>
    </row>
    <row r="3040" customFormat="false" ht="15.75" hidden="false" customHeight="false" outlineLevel="0" collapsed="false">
      <c r="A3040" s="290" t="str">
        <f aca="false">IF((SUM('Раздел 9'!T110:T110)=SUM('Раздел 9'!T111:T119)),"","Неверно!")</f>
        <v/>
      </c>
      <c r="B3040" s="291" t="s">
        <v>3883</v>
      </c>
      <c r="C3040" s="292" t="s">
        <v>3893</v>
      </c>
      <c r="D3040" s="292" t="s">
        <v>3885</v>
      </c>
      <c r="E3040" s="293" t="str">
        <f aca="false">CONCATENATE(SUM('Раздел 9'!T110:T110),"=",SUM('Раздел 9'!T111:T119))</f>
        <v>0=0</v>
      </c>
    </row>
    <row r="3041" customFormat="false" ht="15.75" hidden="false" customHeight="false" outlineLevel="0" collapsed="false">
      <c r="A3041" s="290" t="str">
        <f aca="false">IF((SUM('Раздел 9'!U110:U110)=SUM('Раздел 9'!U111:U119)),"","Неверно!")</f>
        <v/>
      </c>
      <c r="B3041" s="291" t="s">
        <v>3883</v>
      </c>
      <c r="C3041" s="292" t="s">
        <v>3894</v>
      </c>
      <c r="D3041" s="292" t="s">
        <v>3885</v>
      </c>
      <c r="E3041" s="293" t="str">
        <f aca="false">CONCATENATE(SUM('Раздел 9'!U110:U110),"=",SUM('Раздел 9'!U111:U119))</f>
        <v>0=0</v>
      </c>
    </row>
    <row r="3042" customFormat="false" ht="15.75" hidden="false" customHeight="false" outlineLevel="0" collapsed="false">
      <c r="A3042" s="290" t="str">
        <f aca="false">IF((SUM('Раздел 9'!V110:V110)=SUM('Раздел 9'!V111:V119)),"","Неверно!")</f>
        <v/>
      </c>
      <c r="B3042" s="291" t="s">
        <v>3883</v>
      </c>
      <c r="C3042" s="292" t="s">
        <v>3895</v>
      </c>
      <c r="D3042" s="292" t="s">
        <v>3885</v>
      </c>
      <c r="E3042" s="293" t="str">
        <f aca="false">CONCATENATE(SUM('Раздел 9'!V110:V110),"=",SUM('Раздел 9'!V111:V119))</f>
        <v>0=0</v>
      </c>
    </row>
    <row r="3043" customFormat="false" ht="15.75" hidden="false" customHeight="false" outlineLevel="0" collapsed="false">
      <c r="A3043" s="290" t="str">
        <f aca="false">IF((SUM('Раздел 9'!E110:E110)=SUM('Раздел 9'!E111:E119)),"","Неверно!")</f>
        <v/>
      </c>
      <c r="B3043" s="291" t="s">
        <v>3883</v>
      </c>
      <c r="C3043" s="292" t="s">
        <v>3896</v>
      </c>
      <c r="D3043" s="292" t="s">
        <v>3885</v>
      </c>
      <c r="E3043" s="293" t="str">
        <f aca="false">CONCATENATE(SUM('Раздел 9'!E110:E110),"=",SUM('Раздел 9'!E111:E119))</f>
        <v>0=0</v>
      </c>
    </row>
    <row r="3044" customFormat="false" ht="15.75" hidden="false" customHeight="false" outlineLevel="0" collapsed="false">
      <c r="A3044" s="290" t="str">
        <f aca="false">IF((SUM('Раздел 9'!W110:W110)=SUM('Раздел 9'!W111:W119)),"","Неверно!")</f>
        <v/>
      </c>
      <c r="B3044" s="291" t="s">
        <v>3883</v>
      </c>
      <c r="C3044" s="292" t="s">
        <v>3897</v>
      </c>
      <c r="D3044" s="292" t="s">
        <v>3885</v>
      </c>
      <c r="E3044" s="293" t="str">
        <f aca="false">CONCATENATE(SUM('Раздел 9'!W110:W110),"=",SUM('Раздел 9'!W111:W119))</f>
        <v>0=0</v>
      </c>
    </row>
    <row r="3045" customFormat="false" ht="15.75" hidden="false" customHeight="false" outlineLevel="0" collapsed="false">
      <c r="A3045" s="290" t="str">
        <f aca="false">IF((SUM('Раздел 9'!X110:X110)=SUM('Раздел 9'!X111:X119)),"","Неверно!")</f>
        <v/>
      </c>
      <c r="B3045" s="291" t="s">
        <v>3883</v>
      </c>
      <c r="C3045" s="292" t="s">
        <v>3898</v>
      </c>
      <c r="D3045" s="292" t="s">
        <v>3885</v>
      </c>
      <c r="E3045" s="293" t="str">
        <f aca="false">CONCATENATE(SUM('Раздел 9'!X110:X110),"=",SUM('Раздел 9'!X111:X119))</f>
        <v>0=0</v>
      </c>
    </row>
    <row r="3046" customFormat="false" ht="15.75" hidden="false" customHeight="false" outlineLevel="0" collapsed="false">
      <c r="A3046" s="290" t="str">
        <f aca="false">IF((SUM('Раздел 9'!Y110:Y110)=SUM('Раздел 9'!Y111:Y119)),"","Неверно!")</f>
        <v/>
      </c>
      <c r="B3046" s="291" t="s">
        <v>3883</v>
      </c>
      <c r="C3046" s="292" t="s">
        <v>3899</v>
      </c>
      <c r="D3046" s="292" t="s">
        <v>3885</v>
      </c>
      <c r="E3046" s="293" t="str">
        <f aca="false">CONCATENATE(SUM('Раздел 9'!Y110:Y110),"=",SUM('Раздел 9'!Y111:Y119))</f>
        <v>0=0</v>
      </c>
    </row>
    <row r="3047" customFormat="false" ht="15.75" hidden="false" customHeight="false" outlineLevel="0" collapsed="false">
      <c r="A3047" s="290" t="str">
        <f aca="false">IF((SUM('Раздел 9'!Z110:Z110)=SUM('Раздел 9'!Z111:Z119)),"","Неверно!")</f>
        <v/>
      </c>
      <c r="B3047" s="291" t="s">
        <v>3883</v>
      </c>
      <c r="C3047" s="292" t="s">
        <v>3900</v>
      </c>
      <c r="D3047" s="292" t="s">
        <v>3885</v>
      </c>
      <c r="E3047" s="293" t="str">
        <f aca="false">CONCATENATE(SUM('Раздел 9'!Z110:Z110),"=",SUM('Раздел 9'!Z111:Z119))</f>
        <v>0=0</v>
      </c>
    </row>
    <row r="3048" customFormat="false" ht="15.75" hidden="false" customHeight="false" outlineLevel="0" collapsed="false">
      <c r="A3048" s="290" t="str">
        <f aca="false">IF((SUM('Раздел 9'!AA110:AA110)=SUM('Раздел 9'!AA111:AA119)),"","Неверно!")</f>
        <v/>
      </c>
      <c r="B3048" s="291" t="s">
        <v>3883</v>
      </c>
      <c r="C3048" s="292" t="s">
        <v>3901</v>
      </c>
      <c r="D3048" s="292" t="s">
        <v>3885</v>
      </c>
      <c r="E3048" s="293" t="str">
        <f aca="false">CONCATENATE(SUM('Раздел 9'!AA110:AA110),"=",SUM('Раздел 9'!AA111:AA119))</f>
        <v>0=0</v>
      </c>
    </row>
    <row r="3049" customFormat="false" ht="15.75" hidden="false" customHeight="false" outlineLevel="0" collapsed="false">
      <c r="A3049" s="290" t="str">
        <f aca="false">IF((SUM('Раздел 9'!AB110:AB110)=SUM('Раздел 9'!AB111:AB119)),"","Неверно!")</f>
        <v/>
      </c>
      <c r="B3049" s="291" t="s">
        <v>3883</v>
      </c>
      <c r="C3049" s="292" t="s">
        <v>3902</v>
      </c>
      <c r="D3049" s="292" t="s">
        <v>3885</v>
      </c>
      <c r="E3049" s="293" t="str">
        <f aca="false">CONCATENATE(SUM('Раздел 9'!AB110:AB110),"=",SUM('Раздел 9'!AB111:AB119))</f>
        <v>0=0</v>
      </c>
    </row>
    <row r="3050" customFormat="false" ht="15.75" hidden="false" customHeight="false" outlineLevel="0" collapsed="false">
      <c r="A3050" s="290" t="str">
        <f aca="false">IF((SUM('Раздел 9'!AC110:AC110)=SUM('Раздел 9'!AC111:AC119)),"","Неверно!")</f>
        <v/>
      </c>
      <c r="B3050" s="291" t="s">
        <v>3883</v>
      </c>
      <c r="C3050" s="292" t="s">
        <v>3903</v>
      </c>
      <c r="D3050" s="292" t="s">
        <v>3885</v>
      </c>
      <c r="E3050" s="293" t="str">
        <f aca="false">CONCATENATE(SUM('Раздел 9'!AC110:AC110),"=",SUM('Раздел 9'!AC111:AC119))</f>
        <v>0=0</v>
      </c>
    </row>
    <row r="3051" customFormat="false" ht="15.75" hidden="false" customHeight="false" outlineLevel="0" collapsed="false">
      <c r="A3051" s="290" t="str">
        <f aca="false">IF((SUM('Раздел 9'!AD110:AD110)=SUM('Раздел 9'!AD111:AD119)),"","Неверно!")</f>
        <v/>
      </c>
      <c r="B3051" s="291" t="s">
        <v>3883</v>
      </c>
      <c r="C3051" s="292" t="s">
        <v>3904</v>
      </c>
      <c r="D3051" s="292" t="s">
        <v>3885</v>
      </c>
      <c r="E3051" s="293" t="str">
        <f aca="false">CONCATENATE(SUM('Раздел 9'!AD110:AD110),"=",SUM('Раздел 9'!AD111:AD119))</f>
        <v>0=0</v>
      </c>
    </row>
    <row r="3052" customFormat="false" ht="15.75" hidden="false" customHeight="false" outlineLevel="0" collapsed="false">
      <c r="A3052" s="290" t="str">
        <f aca="false">IF((SUM('Раздел 9'!AE110:AE110)=SUM('Раздел 9'!AE111:AE119)),"","Неверно!")</f>
        <v/>
      </c>
      <c r="B3052" s="291" t="s">
        <v>3883</v>
      </c>
      <c r="C3052" s="292" t="s">
        <v>3905</v>
      </c>
      <c r="D3052" s="292" t="s">
        <v>3885</v>
      </c>
      <c r="E3052" s="293" t="str">
        <f aca="false">CONCATENATE(SUM('Раздел 9'!AE110:AE110),"=",SUM('Раздел 9'!AE111:AE119))</f>
        <v>0=0</v>
      </c>
    </row>
    <row r="3053" customFormat="false" ht="15.75" hidden="false" customHeight="false" outlineLevel="0" collapsed="false">
      <c r="A3053" s="290" t="str">
        <f aca="false">IF((SUM('Раздел 9'!AF110:AF110)=SUM('Раздел 9'!AF111:AF119)),"","Неверно!")</f>
        <v/>
      </c>
      <c r="B3053" s="291" t="s">
        <v>3883</v>
      </c>
      <c r="C3053" s="292" t="s">
        <v>3906</v>
      </c>
      <c r="D3053" s="292" t="s">
        <v>3885</v>
      </c>
      <c r="E3053" s="293" t="str">
        <f aca="false">CONCATENATE(SUM('Раздел 9'!AF110:AF110),"=",SUM('Раздел 9'!AF111:AF119))</f>
        <v>0=0</v>
      </c>
    </row>
    <row r="3054" customFormat="false" ht="15.75" hidden="false" customHeight="false" outlineLevel="0" collapsed="false">
      <c r="A3054" s="290" t="str">
        <f aca="false">IF((SUM('Раздел 9'!F110:F110)=SUM('Раздел 9'!F111:F119)),"","Неверно!")</f>
        <v/>
      </c>
      <c r="B3054" s="291" t="s">
        <v>3883</v>
      </c>
      <c r="C3054" s="292" t="s">
        <v>3907</v>
      </c>
      <c r="D3054" s="292" t="s">
        <v>3885</v>
      </c>
      <c r="E3054" s="293" t="str">
        <f aca="false">CONCATENATE(SUM('Раздел 9'!F110:F110),"=",SUM('Раздел 9'!F111:F119))</f>
        <v>0=0</v>
      </c>
    </row>
    <row r="3055" customFormat="false" ht="15.75" hidden="false" customHeight="false" outlineLevel="0" collapsed="false">
      <c r="A3055" s="290" t="str">
        <f aca="false">IF((SUM('Раздел 9'!AG110:AG110)=SUM('Раздел 9'!AG111:AG119)),"","Неверно!")</f>
        <v/>
      </c>
      <c r="B3055" s="291" t="s">
        <v>3883</v>
      </c>
      <c r="C3055" s="292" t="s">
        <v>3908</v>
      </c>
      <c r="D3055" s="292" t="s">
        <v>3885</v>
      </c>
      <c r="E3055" s="293" t="str">
        <f aca="false">CONCATENATE(SUM('Раздел 9'!AG110:AG110),"=",SUM('Раздел 9'!AG111:AG119))</f>
        <v>0=0</v>
      </c>
    </row>
    <row r="3056" customFormat="false" ht="15.75" hidden="false" customHeight="false" outlineLevel="0" collapsed="false">
      <c r="A3056" s="290" t="str">
        <f aca="false">IF((SUM('Раздел 9'!AH110:AH110)=SUM('Раздел 9'!AH111:AH119)),"","Неверно!")</f>
        <v/>
      </c>
      <c r="B3056" s="291" t="s">
        <v>3883</v>
      </c>
      <c r="C3056" s="292" t="s">
        <v>3909</v>
      </c>
      <c r="D3056" s="292" t="s">
        <v>3885</v>
      </c>
      <c r="E3056" s="293" t="str">
        <f aca="false">CONCATENATE(SUM('Раздел 9'!AH110:AH110),"=",SUM('Раздел 9'!AH111:AH119))</f>
        <v>0=0</v>
      </c>
    </row>
    <row r="3057" customFormat="false" ht="15.75" hidden="false" customHeight="false" outlineLevel="0" collapsed="false">
      <c r="A3057" s="290" t="str">
        <f aca="false">IF((SUM('Раздел 9'!AI110:AI110)=SUM('Раздел 9'!AI111:AI119)),"","Неверно!")</f>
        <v/>
      </c>
      <c r="B3057" s="291" t="s">
        <v>3883</v>
      </c>
      <c r="C3057" s="292" t="s">
        <v>3910</v>
      </c>
      <c r="D3057" s="292" t="s">
        <v>3885</v>
      </c>
      <c r="E3057" s="293" t="str">
        <f aca="false">CONCATENATE(SUM('Раздел 9'!AI110:AI110),"=",SUM('Раздел 9'!AI111:AI119))</f>
        <v>0=0</v>
      </c>
    </row>
    <row r="3058" customFormat="false" ht="15.75" hidden="false" customHeight="false" outlineLevel="0" collapsed="false">
      <c r="A3058" s="290" t="str">
        <f aca="false">IF((SUM('Раздел 9'!AJ110:AJ110)=SUM('Раздел 9'!AJ111:AJ119)),"","Неверно!")</f>
        <v/>
      </c>
      <c r="B3058" s="291" t="s">
        <v>3883</v>
      </c>
      <c r="C3058" s="292" t="s">
        <v>3911</v>
      </c>
      <c r="D3058" s="292" t="s">
        <v>3885</v>
      </c>
      <c r="E3058" s="293" t="str">
        <f aca="false">CONCATENATE(SUM('Раздел 9'!AJ110:AJ110),"=",SUM('Раздел 9'!AJ111:AJ119))</f>
        <v>0=0</v>
      </c>
    </row>
    <row r="3059" customFormat="false" ht="15.75" hidden="false" customHeight="false" outlineLevel="0" collapsed="false">
      <c r="A3059" s="290" t="str">
        <f aca="false">IF((SUM('Раздел 9'!AK110:AK110)=SUM('Раздел 9'!AK111:AK119)),"","Неверно!")</f>
        <v/>
      </c>
      <c r="B3059" s="291" t="s">
        <v>3883</v>
      </c>
      <c r="C3059" s="292" t="s">
        <v>3912</v>
      </c>
      <c r="D3059" s="292" t="s">
        <v>3885</v>
      </c>
      <c r="E3059" s="293" t="str">
        <f aca="false">CONCATENATE(SUM('Раздел 9'!AK110:AK110),"=",SUM('Раздел 9'!AK111:AK119))</f>
        <v>0=0</v>
      </c>
    </row>
    <row r="3060" customFormat="false" ht="15.75" hidden="false" customHeight="false" outlineLevel="0" collapsed="false">
      <c r="A3060" s="290" t="str">
        <f aca="false">IF((SUM('Раздел 9'!AL110:AL110)=SUM('Раздел 9'!AL111:AL119)),"","Неверно!")</f>
        <v/>
      </c>
      <c r="B3060" s="291" t="s">
        <v>3883</v>
      </c>
      <c r="C3060" s="292" t="s">
        <v>3913</v>
      </c>
      <c r="D3060" s="292" t="s">
        <v>3885</v>
      </c>
      <c r="E3060" s="293" t="str">
        <f aca="false">CONCATENATE(SUM('Раздел 9'!AL110:AL110),"=",SUM('Раздел 9'!AL111:AL119))</f>
        <v>0=0</v>
      </c>
    </row>
    <row r="3061" customFormat="false" ht="15.75" hidden="false" customHeight="false" outlineLevel="0" collapsed="false">
      <c r="A3061" s="290" t="str">
        <f aca="false">IF((SUM('Раздел 9'!AM110:AM110)=SUM('Раздел 9'!AM111:AM119)),"","Неверно!")</f>
        <v/>
      </c>
      <c r="B3061" s="291" t="s">
        <v>3883</v>
      </c>
      <c r="C3061" s="292" t="s">
        <v>3914</v>
      </c>
      <c r="D3061" s="292" t="s">
        <v>3885</v>
      </c>
      <c r="E3061" s="293" t="str">
        <f aca="false">CONCATENATE(SUM('Раздел 9'!AM110:AM110),"=",SUM('Раздел 9'!AM111:AM119))</f>
        <v>0=0</v>
      </c>
    </row>
    <row r="3062" customFormat="false" ht="15.75" hidden="false" customHeight="false" outlineLevel="0" collapsed="false">
      <c r="A3062" s="290" t="str">
        <f aca="false">IF((SUM('Раздел 9'!AN110:AN110)=SUM('Раздел 9'!AN111:AN119)),"","Неверно!")</f>
        <v/>
      </c>
      <c r="B3062" s="291" t="s">
        <v>3883</v>
      </c>
      <c r="C3062" s="292" t="s">
        <v>3915</v>
      </c>
      <c r="D3062" s="292" t="s">
        <v>3885</v>
      </c>
      <c r="E3062" s="293" t="str">
        <f aca="false">CONCATENATE(SUM('Раздел 9'!AN110:AN110),"=",SUM('Раздел 9'!AN111:AN119))</f>
        <v>0=0</v>
      </c>
    </row>
    <row r="3063" customFormat="false" ht="15.75" hidden="false" customHeight="false" outlineLevel="0" collapsed="false">
      <c r="A3063" s="290" t="str">
        <f aca="false">IF((SUM('Раздел 9'!AO110:AO110)=SUM('Раздел 9'!AO111:AO119)),"","Неверно!")</f>
        <v/>
      </c>
      <c r="B3063" s="291" t="s">
        <v>3883</v>
      </c>
      <c r="C3063" s="292" t="s">
        <v>3916</v>
      </c>
      <c r="D3063" s="292" t="s">
        <v>3885</v>
      </c>
      <c r="E3063" s="293" t="str">
        <f aca="false">CONCATENATE(SUM('Раздел 9'!AO110:AO110),"=",SUM('Раздел 9'!AO111:AO119))</f>
        <v>0=0</v>
      </c>
    </row>
    <row r="3064" customFormat="false" ht="15.75" hidden="false" customHeight="false" outlineLevel="0" collapsed="false">
      <c r="A3064" s="290" t="str">
        <f aca="false">IF((SUM('Раздел 9'!AP110:AP110)=SUM('Раздел 9'!AP111:AP119)),"","Неверно!")</f>
        <v/>
      </c>
      <c r="B3064" s="291" t="s">
        <v>3883</v>
      </c>
      <c r="C3064" s="292" t="s">
        <v>3917</v>
      </c>
      <c r="D3064" s="292" t="s">
        <v>3885</v>
      </c>
      <c r="E3064" s="293" t="str">
        <f aca="false">CONCATENATE(SUM('Раздел 9'!AP110:AP110),"=",SUM('Раздел 9'!AP111:AP119))</f>
        <v>0=0</v>
      </c>
    </row>
    <row r="3065" customFormat="false" ht="15.75" hidden="false" customHeight="false" outlineLevel="0" collapsed="false">
      <c r="A3065" s="290" t="str">
        <f aca="false">IF((SUM('Раздел 9'!G110:G110)=SUM('Раздел 9'!G111:G119)),"","Неверно!")</f>
        <v/>
      </c>
      <c r="B3065" s="291" t="s">
        <v>3883</v>
      </c>
      <c r="C3065" s="292" t="s">
        <v>3918</v>
      </c>
      <c r="D3065" s="292" t="s">
        <v>3885</v>
      </c>
      <c r="E3065" s="293" t="str">
        <f aca="false">CONCATENATE(SUM('Раздел 9'!G110:G110),"=",SUM('Раздел 9'!G111:G119))</f>
        <v>0=0</v>
      </c>
    </row>
    <row r="3066" customFormat="false" ht="15.75" hidden="false" customHeight="false" outlineLevel="0" collapsed="false">
      <c r="A3066" s="290" t="str">
        <f aca="false">IF((SUM('Раздел 9'!AQ110:AQ110)=SUM('Раздел 9'!AQ111:AQ119)),"","Неверно!")</f>
        <v/>
      </c>
      <c r="B3066" s="291" t="s">
        <v>3883</v>
      </c>
      <c r="C3066" s="292" t="s">
        <v>3919</v>
      </c>
      <c r="D3066" s="292" t="s">
        <v>3885</v>
      </c>
      <c r="E3066" s="293" t="str">
        <f aca="false">CONCATENATE(SUM('Раздел 9'!AQ110:AQ110),"=",SUM('Раздел 9'!AQ111:AQ119))</f>
        <v>0=0</v>
      </c>
    </row>
    <row r="3067" customFormat="false" ht="15.75" hidden="false" customHeight="false" outlineLevel="0" collapsed="false">
      <c r="A3067" s="290" t="str">
        <f aca="false">IF((SUM('Раздел 9'!AR110:AR110)=SUM('Раздел 9'!AR111:AR119)),"","Неверно!")</f>
        <v/>
      </c>
      <c r="B3067" s="291" t="s">
        <v>3883</v>
      </c>
      <c r="C3067" s="292" t="s">
        <v>3920</v>
      </c>
      <c r="D3067" s="292" t="s">
        <v>3885</v>
      </c>
      <c r="E3067" s="293" t="str">
        <f aca="false">CONCATENATE(SUM('Раздел 9'!AR110:AR110),"=",SUM('Раздел 9'!AR111:AR119))</f>
        <v>0=0</v>
      </c>
    </row>
    <row r="3068" customFormat="false" ht="15.75" hidden="false" customHeight="false" outlineLevel="0" collapsed="false">
      <c r="A3068" s="290" t="str">
        <f aca="false">IF((SUM('Раздел 9'!AS110:AS110)=SUM('Раздел 9'!AS111:AS119)),"","Неверно!")</f>
        <v/>
      </c>
      <c r="B3068" s="291" t="s">
        <v>3883</v>
      </c>
      <c r="C3068" s="292" t="s">
        <v>3921</v>
      </c>
      <c r="D3068" s="292" t="s">
        <v>3885</v>
      </c>
      <c r="E3068" s="293" t="str">
        <f aca="false">CONCATENATE(SUM('Раздел 9'!AS110:AS110),"=",SUM('Раздел 9'!AS111:AS119))</f>
        <v>0=0</v>
      </c>
    </row>
    <row r="3069" customFormat="false" ht="15.75" hidden="false" customHeight="false" outlineLevel="0" collapsed="false">
      <c r="A3069" s="290" t="str">
        <f aca="false">IF((SUM('Раздел 9'!AT110:AT110)=SUM('Раздел 9'!AT111:AT119)),"","Неверно!")</f>
        <v/>
      </c>
      <c r="B3069" s="291" t="s">
        <v>3883</v>
      </c>
      <c r="C3069" s="292" t="s">
        <v>3922</v>
      </c>
      <c r="D3069" s="292" t="s">
        <v>3885</v>
      </c>
      <c r="E3069" s="293" t="str">
        <f aca="false">CONCATENATE(SUM('Раздел 9'!AT110:AT110),"=",SUM('Раздел 9'!AT111:AT119))</f>
        <v>0=0</v>
      </c>
    </row>
    <row r="3070" customFormat="false" ht="15.75" hidden="false" customHeight="false" outlineLevel="0" collapsed="false">
      <c r="A3070" s="290" t="str">
        <f aca="false">IF((SUM('Раздел 9'!H110:H110)=SUM('Раздел 9'!H111:H119)),"","Неверно!")</f>
        <v/>
      </c>
      <c r="B3070" s="291" t="s">
        <v>3883</v>
      </c>
      <c r="C3070" s="292" t="s">
        <v>3923</v>
      </c>
      <c r="D3070" s="292" t="s">
        <v>3885</v>
      </c>
      <c r="E3070" s="293" t="str">
        <f aca="false">CONCATENATE(SUM('Раздел 9'!H110:H110),"=",SUM('Раздел 9'!H111:H119))</f>
        <v>0=0</v>
      </c>
    </row>
    <row r="3071" customFormat="false" ht="15.75" hidden="false" customHeight="false" outlineLevel="0" collapsed="false">
      <c r="A3071" s="290" t="str">
        <f aca="false">IF((SUM('Раздел 9'!I110:I110)=SUM('Раздел 9'!I111:I119)),"","Неверно!")</f>
        <v/>
      </c>
      <c r="B3071" s="291" t="s">
        <v>3883</v>
      </c>
      <c r="C3071" s="292" t="s">
        <v>3924</v>
      </c>
      <c r="D3071" s="292" t="s">
        <v>3885</v>
      </c>
      <c r="E3071" s="293" t="str">
        <f aca="false">CONCATENATE(SUM('Раздел 9'!I110:I110),"=",SUM('Раздел 9'!I111:I119))</f>
        <v>0=0</v>
      </c>
    </row>
    <row r="3072" customFormat="false" ht="15.75" hidden="false" customHeight="false" outlineLevel="0" collapsed="false">
      <c r="A3072" s="290" t="str">
        <f aca="false">IF((SUM('Раздел 9'!J110:J110)=SUM('Раздел 9'!J111:J119)),"","Неверно!")</f>
        <v/>
      </c>
      <c r="B3072" s="291" t="s">
        <v>3883</v>
      </c>
      <c r="C3072" s="292" t="s">
        <v>3925</v>
      </c>
      <c r="D3072" s="292" t="s">
        <v>3885</v>
      </c>
      <c r="E3072" s="293" t="str">
        <f aca="false">CONCATENATE(SUM('Раздел 9'!J110:J110),"=",SUM('Раздел 9'!J111:J119))</f>
        <v>0=0</v>
      </c>
    </row>
    <row r="3073" customFormat="false" ht="15.75" hidden="false" customHeight="false" outlineLevel="0" collapsed="false">
      <c r="A3073" s="290" t="str">
        <f aca="false">IF((SUM('Раздел 9'!K110:K110)=SUM('Раздел 9'!K111:K119)),"","Неверно!")</f>
        <v/>
      </c>
      <c r="B3073" s="291" t="s">
        <v>3883</v>
      </c>
      <c r="C3073" s="292" t="s">
        <v>3926</v>
      </c>
      <c r="D3073" s="292" t="s">
        <v>3885</v>
      </c>
      <c r="E3073" s="293" t="str">
        <f aca="false">CONCATENATE(SUM('Раздел 9'!K110:K110),"=",SUM('Раздел 9'!K111:K119))</f>
        <v>0=0</v>
      </c>
    </row>
    <row r="3074" customFormat="false" ht="15.75" hidden="false" customHeight="false" outlineLevel="0" collapsed="false">
      <c r="A3074" s="290" t="str">
        <f aca="false">IF((SUM('Раздел 9'!L110:L110)=SUM('Раздел 9'!L111:L119)),"","Неверно!")</f>
        <v/>
      </c>
      <c r="B3074" s="291" t="s">
        <v>3883</v>
      </c>
      <c r="C3074" s="292" t="s">
        <v>3927</v>
      </c>
      <c r="D3074" s="292" t="s">
        <v>3885</v>
      </c>
      <c r="E3074" s="293" t="str">
        <f aca="false">CONCATENATE(SUM('Раздел 9'!L110:L110),"=",SUM('Раздел 9'!L111:L119))</f>
        <v>0=0</v>
      </c>
    </row>
    <row r="3075" customFormat="false" ht="25.5" hidden="false" customHeight="false" outlineLevel="0" collapsed="false">
      <c r="A3075" s="290" t="str">
        <f aca="false">IF((SUM('Раздел 9'!AS9:AS9)&lt;=SUM('Раздел 3'!J10:J10)+SUM('Раздел 3'!R10:R10)+SUM('Раздел 3'!T10:T10)),"","Неверно!")</f>
        <v/>
      </c>
      <c r="B3075" s="291" t="s">
        <v>3928</v>
      </c>
      <c r="C3075" s="292" t="s">
        <v>3929</v>
      </c>
      <c r="D3075" s="292" t="s">
        <v>3930</v>
      </c>
      <c r="E3075" s="293" t="str">
        <f aca="false">CONCATENATE(SUM('Раздел 9'!AS9:AS9),"&lt;=",SUM('Раздел 3'!J10:J10),"+",SUM('Раздел 3'!R10:R10),"+",SUM('Раздел 3'!T10:T10))</f>
        <v>52&lt;=47+0+5</v>
      </c>
    </row>
    <row r="3076" customFormat="false" ht="25.5" hidden="false" customHeight="false" outlineLevel="0" collapsed="false">
      <c r="A3076" s="290" t="str">
        <f aca="false">IF((SUM('Раздел 9'!AT9:AT9)&lt;=SUM('Раздел 3'!Q10:Q10)+SUM('Раздел 3'!U10:U10)),"","Неверно!")</f>
        <v/>
      </c>
      <c r="B3076" s="291" t="s">
        <v>3931</v>
      </c>
      <c r="C3076" s="292" t="s">
        <v>3932</v>
      </c>
      <c r="D3076" s="292" t="s">
        <v>3933</v>
      </c>
      <c r="E3076" s="293" t="str">
        <f aca="false">CONCATENATE(SUM('Раздел 9'!AT9:AT9),"&lt;=",SUM('Раздел 3'!Q10:Q10),"+",SUM('Раздел 3'!U10:U10))</f>
        <v>77&lt;=77+0</v>
      </c>
    </row>
    <row r="3077" customFormat="false" ht="15.75" hidden="false" customHeight="false" outlineLevel="0" collapsed="false">
      <c r="A3077" s="290" t="str">
        <f aca="false">IF((SUM('Раздел 4'!AA60:AA60)=0),"","Неверно!")</f>
        <v/>
      </c>
      <c r="B3077" s="291" t="s">
        <v>3934</v>
      </c>
      <c r="C3077" s="292" t="s">
        <v>3935</v>
      </c>
      <c r="D3077" s="292" t="s">
        <v>3936</v>
      </c>
      <c r="E3077" s="293" t="str">
        <f aca="false">CONCATENATE(SUM('Раздел 4'!AA60:AA60),"=",0)</f>
        <v>0=0</v>
      </c>
    </row>
    <row r="3078" customFormat="false" ht="15.75" hidden="false" customHeight="false" outlineLevel="0" collapsed="false">
      <c r="A3078" s="290" t="str">
        <f aca="false">IF((SUM('Раздел 4'!AB60:AB60)=0),"","Неверно!")</f>
        <v/>
      </c>
      <c r="B3078" s="291" t="s">
        <v>3934</v>
      </c>
      <c r="C3078" s="292" t="s">
        <v>3937</v>
      </c>
      <c r="D3078" s="292" t="s">
        <v>3936</v>
      </c>
      <c r="E3078" s="293" t="str">
        <f aca="false">CONCATENATE(SUM('Раздел 4'!AB60:AB60),"=",0)</f>
        <v>0=0</v>
      </c>
    </row>
    <row r="3079" customFormat="false" ht="15.75" hidden="false" customHeight="false" outlineLevel="0" collapsed="false">
      <c r="A3079" s="290" t="str">
        <f aca="false">IF((SUM('Раздел 4'!AC60:AC60)=0),"","Неверно!")</f>
        <v/>
      </c>
      <c r="B3079" s="291" t="s">
        <v>3934</v>
      </c>
      <c r="C3079" s="292" t="s">
        <v>3938</v>
      </c>
      <c r="D3079" s="292" t="s">
        <v>3936</v>
      </c>
      <c r="E3079" s="293" t="str">
        <f aca="false">CONCATENATE(SUM('Раздел 4'!AC60:AC60),"=",0)</f>
        <v>0=0</v>
      </c>
    </row>
    <row r="3080" customFormat="false" ht="15.75" hidden="false" customHeight="false" outlineLevel="0" collapsed="false">
      <c r="A3080" s="290" t="str">
        <f aca="false">IF((SUM('Раздел 4'!AD60:AD60)=0),"","Неверно!")</f>
        <v/>
      </c>
      <c r="B3080" s="291" t="s">
        <v>3934</v>
      </c>
      <c r="C3080" s="292" t="s">
        <v>3939</v>
      </c>
      <c r="D3080" s="292" t="s">
        <v>3936</v>
      </c>
      <c r="E3080" s="293" t="str">
        <f aca="false">CONCATENATE(SUM('Раздел 4'!AD60:AD60),"=",0)</f>
        <v>0=0</v>
      </c>
    </row>
    <row r="3081" customFormat="false" ht="15.75" hidden="false" customHeight="false" outlineLevel="0" collapsed="false">
      <c r="A3081" s="290" t="str">
        <f aca="false">IF((SUM('Раздел 9'!D134:D139)=0),"","Неверно!")</f>
        <v/>
      </c>
      <c r="B3081" s="291" t="s">
        <v>3940</v>
      </c>
      <c r="C3081" s="292" t="s">
        <v>3941</v>
      </c>
      <c r="D3081" s="292" t="s">
        <v>3942</v>
      </c>
      <c r="E3081" s="293" t="str">
        <f aca="false">CONCATENATE(SUM('Раздел 9'!D134:D139),"=",0)</f>
        <v>0=0</v>
      </c>
    </row>
    <row r="3082" customFormat="false" ht="15.75" hidden="false" customHeight="false" outlineLevel="0" collapsed="false">
      <c r="A3082" s="290" t="str">
        <f aca="false">IF((SUM('Раздел 9'!M134:M139)=0),"","Неверно!")</f>
        <v/>
      </c>
      <c r="B3082" s="291" t="s">
        <v>3940</v>
      </c>
      <c r="C3082" s="292" t="s">
        <v>3943</v>
      </c>
      <c r="D3082" s="292" t="s">
        <v>3942</v>
      </c>
      <c r="E3082" s="293" t="str">
        <f aca="false">CONCATENATE(SUM('Раздел 9'!M134:M139),"=",0)</f>
        <v>0=0</v>
      </c>
    </row>
    <row r="3083" customFormat="false" ht="15.75" hidden="false" customHeight="false" outlineLevel="0" collapsed="false">
      <c r="A3083" s="290" t="str">
        <f aca="false">IF((SUM('Раздел 9'!N134:N139)=0),"","Неверно!")</f>
        <v/>
      </c>
      <c r="B3083" s="291" t="s">
        <v>3940</v>
      </c>
      <c r="C3083" s="292" t="s">
        <v>3944</v>
      </c>
      <c r="D3083" s="292" t="s">
        <v>3942</v>
      </c>
      <c r="E3083" s="293" t="str">
        <f aca="false">CONCATENATE(SUM('Раздел 9'!N134:N139),"=",0)</f>
        <v>0=0</v>
      </c>
    </row>
    <row r="3084" customFormat="false" ht="15.75" hidden="false" customHeight="false" outlineLevel="0" collapsed="false">
      <c r="A3084" s="290" t="str">
        <f aca="false">IF((SUM('Раздел 9'!O134:O139)=0),"","Неверно!")</f>
        <v/>
      </c>
      <c r="B3084" s="291" t="s">
        <v>3940</v>
      </c>
      <c r="C3084" s="292" t="s">
        <v>3945</v>
      </c>
      <c r="D3084" s="292" t="s">
        <v>3942</v>
      </c>
      <c r="E3084" s="293" t="str">
        <f aca="false">CONCATENATE(SUM('Раздел 9'!O134:O139),"=",0)</f>
        <v>0=0</v>
      </c>
    </row>
    <row r="3085" customFormat="false" ht="15.75" hidden="false" customHeight="false" outlineLevel="0" collapsed="false">
      <c r="A3085" s="290" t="str">
        <f aca="false">IF((SUM('Раздел 9'!P134:P139)=0),"","Неверно!")</f>
        <v/>
      </c>
      <c r="B3085" s="291" t="s">
        <v>3940</v>
      </c>
      <c r="C3085" s="292" t="s">
        <v>3946</v>
      </c>
      <c r="D3085" s="292" t="s">
        <v>3942</v>
      </c>
      <c r="E3085" s="293" t="str">
        <f aca="false">CONCATENATE(SUM('Раздел 9'!P134:P139),"=",0)</f>
        <v>0=0</v>
      </c>
    </row>
    <row r="3086" customFormat="false" ht="15.75" hidden="false" customHeight="false" outlineLevel="0" collapsed="false">
      <c r="A3086" s="290" t="str">
        <f aca="false">IF((SUM('Раздел 9'!Q134:Q139)=0),"","Неверно!")</f>
        <v/>
      </c>
      <c r="B3086" s="291" t="s">
        <v>3940</v>
      </c>
      <c r="C3086" s="292" t="s">
        <v>3947</v>
      </c>
      <c r="D3086" s="292" t="s">
        <v>3942</v>
      </c>
      <c r="E3086" s="293" t="str">
        <f aca="false">CONCATENATE(SUM('Раздел 9'!Q134:Q139),"=",0)</f>
        <v>0=0</v>
      </c>
    </row>
    <row r="3087" customFormat="false" ht="15.75" hidden="false" customHeight="false" outlineLevel="0" collapsed="false">
      <c r="A3087" s="290" t="str">
        <f aca="false">IF((SUM('Раздел 9'!R134:R139)=0),"","Неверно!")</f>
        <v/>
      </c>
      <c r="B3087" s="291" t="s">
        <v>3940</v>
      </c>
      <c r="C3087" s="292" t="s">
        <v>3948</v>
      </c>
      <c r="D3087" s="292" t="s">
        <v>3942</v>
      </c>
      <c r="E3087" s="293" t="str">
        <f aca="false">CONCATENATE(SUM('Раздел 9'!R134:R139),"=",0)</f>
        <v>0=0</v>
      </c>
    </row>
    <row r="3088" customFormat="false" ht="15.75" hidden="false" customHeight="false" outlineLevel="0" collapsed="false">
      <c r="A3088" s="290" t="str">
        <f aca="false">IF((SUM('Раздел 9'!S134:S139)=0),"","Неверно!")</f>
        <v/>
      </c>
      <c r="B3088" s="291" t="s">
        <v>3940</v>
      </c>
      <c r="C3088" s="292" t="s">
        <v>3949</v>
      </c>
      <c r="D3088" s="292" t="s">
        <v>3942</v>
      </c>
      <c r="E3088" s="293" t="str">
        <f aca="false">CONCATENATE(SUM('Раздел 9'!S134:S139),"=",0)</f>
        <v>0=0</v>
      </c>
    </row>
    <row r="3089" customFormat="false" ht="15.75" hidden="false" customHeight="false" outlineLevel="0" collapsed="false">
      <c r="A3089" s="290" t="str">
        <f aca="false">IF((SUM('Раздел 9'!T134:T139)=0),"","Неверно!")</f>
        <v/>
      </c>
      <c r="B3089" s="291" t="s">
        <v>3940</v>
      </c>
      <c r="C3089" s="292" t="s">
        <v>3950</v>
      </c>
      <c r="D3089" s="292" t="s">
        <v>3942</v>
      </c>
      <c r="E3089" s="293" t="str">
        <f aca="false">CONCATENATE(SUM('Раздел 9'!T134:T139),"=",0)</f>
        <v>0=0</v>
      </c>
    </row>
    <row r="3090" customFormat="false" ht="15.75" hidden="false" customHeight="false" outlineLevel="0" collapsed="false">
      <c r="A3090" s="290" t="str">
        <f aca="false">IF((SUM('Раздел 9'!U134:U139)=0),"","Неверно!")</f>
        <v/>
      </c>
      <c r="B3090" s="291" t="s">
        <v>3940</v>
      </c>
      <c r="C3090" s="292" t="s">
        <v>3951</v>
      </c>
      <c r="D3090" s="292" t="s">
        <v>3942</v>
      </c>
      <c r="E3090" s="293" t="str">
        <f aca="false">CONCATENATE(SUM('Раздел 9'!U134:U139),"=",0)</f>
        <v>0=0</v>
      </c>
    </row>
    <row r="3091" customFormat="false" ht="15.75" hidden="false" customHeight="false" outlineLevel="0" collapsed="false">
      <c r="A3091" s="290" t="str">
        <f aca="false">IF((SUM('Раздел 9'!V134:V139)=0),"","Неверно!")</f>
        <v/>
      </c>
      <c r="B3091" s="291" t="s">
        <v>3940</v>
      </c>
      <c r="C3091" s="292" t="s">
        <v>3952</v>
      </c>
      <c r="D3091" s="292" t="s">
        <v>3942</v>
      </c>
      <c r="E3091" s="293" t="str">
        <f aca="false">CONCATENATE(SUM('Раздел 9'!V134:V139),"=",0)</f>
        <v>0=0</v>
      </c>
    </row>
    <row r="3092" customFormat="false" ht="15.75" hidden="false" customHeight="false" outlineLevel="0" collapsed="false">
      <c r="A3092" s="290" t="str">
        <f aca="false">IF((SUM('Раздел 9'!E134:E139)=0),"","Неверно!")</f>
        <v/>
      </c>
      <c r="B3092" s="291" t="s">
        <v>3940</v>
      </c>
      <c r="C3092" s="292" t="s">
        <v>3953</v>
      </c>
      <c r="D3092" s="292" t="s">
        <v>3942</v>
      </c>
      <c r="E3092" s="293" t="str">
        <f aca="false">CONCATENATE(SUM('Раздел 9'!E134:E139),"=",0)</f>
        <v>0=0</v>
      </c>
    </row>
    <row r="3093" customFormat="false" ht="15.75" hidden="false" customHeight="false" outlineLevel="0" collapsed="false">
      <c r="A3093" s="290" t="str">
        <f aca="false">IF((SUM('Раздел 9'!W134:W139)=0),"","Неверно!")</f>
        <v/>
      </c>
      <c r="B3093" s="291" t="s">
        <v>3940</v>
      </c>
      <c r="C3093" s="292" t="s">
        <v>3954</v>
      </c>
      <c r="D3093" s="292" t="s">
        <v>3942</v>
      </c>
      <c r="E3093" s="293" t="str">
        <f aca="false">CONCATENATE(SUM('Раздел 9'!W134:W139),"=",0)</f>
        <v>0=0</v>
      </c>
    </row>
    <row r="3094" customFormat="false" ht="15.75" hidden="false" customHeight="false" outlineLevel="0" collapsed="false">
      <c r="A3094" s="290" t="str">
        <f aca="false">IF((SUM('Раздел 9'!X134:X139)=0),"","Неверно!")</f>
        <v/>
      </c>
      <c r="B3094" s="291" t="s">
        <v>3940</v>
      </c>
      <c r="C3094" s="292" t="s">
        <v>3955</v>
      </c>
      <c r="D3094" s="292" t="s">
        <v>3942</v>
      </c>
      <c r="E3094" s="293" t="str">
        <f aca="false">CONCATENATE(SUM('Раздел 9'!X134:X139),"=",0)</f>
        <v>0=0</v>
      </c>
    </row>
    <row r="3095" customFormat="false" ht="15.75" hidden="false" customHeight="false" outlineLevel="0" collapsed="false">
      <c r="A3095" s="290" t="str">
        <f aca="false">IF((SUM('Раздел 9'!Y134:Y139)=0),"","Неверно!")</f>
        <v/>
      </c>
      <c r="B3095" s="291" t="s">
        <v>3940</v>
      </c>
      <c r="C3095" s="292" t="s">
        <v>3956</v>
      </c>
      <c r="D3095" s="292" t="s">
        <v>3942</v>
      </c>
      <c r="E3095" s="293" t="str">
        <f aca="false">CONCATENATE(SUM('Раздел 9'!Y134:Y139),"=",0)</f>
        <v>0=0</v>
      </c>
    </row>
    <row r="3096" customFormat="false" ht="15.75" hidden="false" customHeight="false" outlineLevel="0" collapsed="false">
      <c r="A3096" s="290" t="str">
        <f aca="false">IF((SUM('Раздел 9'!Z134:Z139)=0),"","Неверно!")</f>
        <v/>
      </c>
      <c r="B3096" s="291" t="s">
        <v>3940</v>
      </c>
      <c r="C3096" s="292" t="s">
        <v>3957</v>
      </c>
      <c r="D3096" s="292" t="s">
        <v>3942</v>
      </c>
      <c r="E3096" s="293" t="str">
        <f aca="false">CONCATENATE(SUM('Раздел 9'!Z134:Z139),"=",0)</f>
        <v>0=0</v>
      </c>
    </row>
    <row r="3097" customFormat="false" ht="15.75" hidden="false" customHeight="false" outlineLevel="0" collapsed="false">
      <c r="A3097" s="290" t="str">
        <f aca="false">IF((SUM('Раздел 9'!AA134:AA139)=0),"","Неверно!")</f>
        <v/>
      </c>
      <c r="B3097" s="291" t="s">
        <v>3940</v>
      </c>
      <c r="C3097" s="292" t="s">
        <v>3958</v>
      </c>
      <c r="D3097" s="292" t="s">
        <v>3942</v>
      </c>
      <c r="E3097" s="293" t="str">
        <f aca="false">CONCATENATE(SUM('Раздел 9'!AA134:AA139),"=",0)</f>
        <v>0=0</v>
      </c>
    </row>
    <row r="3098" customFormat="false" ht="15.75" hidden="false" customHeight="false" outlineLevel="0" collapsed="false">
      <c r="A3098" s="290" t="str">
        <f aca="false">IF((SUM('Раздел 9'!AB134:AB139)=0),"","Неверно!")</f>
        <v/>
      </c>
      <c r="B3098" s="291" t="s">
        <v>3940</v>
      </c>
      <c r="C3098" s="292" t="s">
        <v>3959</v>
      </c>
      <c r="D3098" s="292" t="s">
        <v>3942</v>
      </c>
      <c r="E3098" s="293" t="str">
        <f aca="false">CONCATENATE(SUM('Раздел 9'!AB134:AB139),"=",0)</f>
        <v>0=0</v>
      </c>
    </row>
    <row r="3099" customFormat="false" ht="15.75" hidden="false" customHeight="false" outlineLevel="0" collapsed="false">
      <c r="A3099" s="290" t="str">
        <f aca="false">IF((SUM('Раздел 9'!AC134:AC139)=0),"","Неверно!")</f>
        <v/>
      </c>
      <c r="B3099" s="291" t="s">
        <v>3940</v>
      </c>
      <c r="C3099" s="292" t="s">
        <v>3960</v>
      </c>
      <c r="D3099" s="292" t="s">
        <v>3942</v>
      </c>
      <c r="E3099" s="293" t="str">
        <f aca="false">CONCATENATE(SUM('Раздел 9'!AC134:AC139),"=",0)</f>
        <v>0=0</v>
      </c>
    </row>
    <row r="3100" customFormat="false" ht="15.75" hidden="false" customHeight="false" outlineLevel="0" collapsed="false">
      <c r="A3100" s="290" t="str">
        <f aca="false">IF((SUM('Раздел 9'!AD134:AD139)=0),"","Неверно!")</f>
        <v/>
      </c>
      <c r="B3100" s="291" t="s">
        <v>3940</v>
      </c>
      <c r="C3100" s="292" t="s">
        <v>3961</v>
      </c>
      <c r="D3100" s="292" t="s">
        <v>3942</v>
      </c>
      <c r="E3100" s="293" t="str">
        <f aca="false">CONCATENATE(SUM('Раздел 9'!AD134:AD139),"=",0)</f>
        <v>0=0</v>
      </c>
    </row>
    <row r="3101" customFormat="false" ht="15.75" hidden="false" customHeight="false" outlineLevel="0" collapsed="false">
      <c r="A3101" s="290" t="str">
        <f aca="false">IF((SUM('Раздел 9'!AE134:AE139)=0),"","Неверно!")</f>
        <v/>
      </c>
      <c r="B3101" s="291" t="s">
        <v>3940</v>
      </c>
      <c r="C3101" s="292" t="s">
        <v>3962</v>
      </c>
      <c r="D3101" s="292" t="s">
        <v>3942</v>
      </c>
      <c r="E3101" s="293" t="str">
        <f aca="false">CONCATENATE(SUM('Раздел 9'!AE134:AE139),"=",0)</f>
        <v>0=0</v>
      </c>
    </row>
    <row r="3102" customFormat="false" ht="15.75" hidden="false" customHeight="false" outlineLevel="0" collapsed="false">
      <c r="A3102" s="290" t="str">
        <f aca="false">IF((SUM('Раздел 9'!AF134:AF139)=0),"","Неверно!")</f>
        <v/>
      </c>
      <c r="B3102" s="291" t="s">
        <v>3940</v>
      </c>
      <c r="C3102" s="292" t="s">
        <v>3963</v>
      </c>
      <c r="D3102" s="292" t="s">
        <v>3942</v>
      </c>
      <c r="E3102" s="293" t="str">
        <f aca="false">CONCATENATE(SUM('Раздел 9'!AF134:AF139),"=",0)</f>
        <v>0=0</v>
      </c>
    </row>
    <row r="3103" customFormat="false" ht="15.75" hidden="false" customHeight="false" outlineLevel="0" collapsed="false">
      <c r="A3103" s="290" t="str">
        <f aca="false">IF((SUM('Раздел 9'!F134:F139)=0),"","Неверно!")</f>
        <v/>
      </c>
      <c r="B3103" s="291" t="s">
        <v>3940</v>
      </c>
      <c r="C3103" s="292" t="s">
        <v>3964</v>
      </c>
      <c r="D3103" s="292" t="s">
        <v>3942</v>
      </c>
      <c r="E3103" s="293" t="str">
        <f aca="false">CONCATENATE(SUM('Раздел 9'!F134:F139),"=",0)</f>
        <v>0=0</v>
      </c>
    </row>
    <row r="3104" customFormat="false" ht="15.75" hidden="false" customHeight="false" outlineLevel="0" collapsed="false">
      <c r="A3104" s="290" t="str">
        <f aca="false">IF((SUM('Раздел 9'!AG134:AG139)=0),"","Неверно!")</f>
        <v/>
      </c>
      <c r="B3104" s="291" t="s">
        <v>3940</v>
      </c>
      <c r="C3104" s="292" t="s">
        <v>3965</v>
      </c>
      <c r="D3104" s="292" t="s">
        <v>3942</v>
      </c>
      <c r="E3104" s="293" t="str">
        <f aca="false">CONCATENATE(SUM('Раздел 9'!AG134:AG139),"=",0)</f>
        <v>0=0</v>
      </c>
    </row>
    <row r="3105" customFormat="false" ht="15.75" hidden="false" customHeight="false" outlineLevel="0" collapsed="false">
      <c r="A3105" s="290" t="str">
        <f aca="false">IF((SUM('Раздел 9'!AH134:AH139)=0),"","Неверно!")</f>
        <v/>
      </c>
      <c r="B3105" s="291" t="s">
        <v>3940</v>
      </c>
      <c r="C3105" s="292" t="s">
        <v>3966</v>
      </c>
      <c r="D3105" s="292" t="s">
        <v>3942</v>
      </c>
      <c r="E3105" s="293" t="str">
        <f aca="false">CONCATENATE(SUM('Раздел 9'!AH134:AH139),"=",0)</f>
        <v>0=0</v>
      </c>
    </row>
    <row r="3106" customFormat="false" ht="15.75" hidden="false" customHeight="false" outlineLevel="0" collapsed="false">
      <c r="A3106" s="290" t="str">
        <f aca="false">IF((SUM('Раздел 9'!AI134:AI139)=0),"","Неверно!")</f>
        <v/>
      </c>
      <c r="B3106" s="291" t="s">
        <v>3940</v>
      </c>
      <c r="C3106" s="292" t="s">
        <v>3967</v>
      </c>
      <c r="D3106" s="292" t="s">
        <v>3942</v>
      </c>
      <c r="E3106" s="293" t="str">
        <f aca="false">CONCATENATE(SUM('Раздел 9'!AI134:AI139),"=",0)</f>
        <v>0=0</v>
      </c>
    </row>
    <row r="3107" customFormat="false" ht="15.75" hidden="false" customHeight="false" outlineLevel="0" collapsed="false">
      <c r="A3107" s="290" t="str">
        <f aca="false">IF((SUM('Раздел 9'!AJ134:AJ139)=0),"","Неверно!")</f>
        <v/>
      </c>
      <c r="B3107" s="291" t="s">
        <v>3940</v>
      </c>
      <c r="C3107" s="292" t="s">
        <v>3968</v>
      </c>
      <c r="D3107" s="292" t="s">
        <v>3942</v>
      </c>
      <c r="E3107" s="293" t="str">
        <f aca="false">CONCATENATE(SUM('Раздел 9'!AJ134:AJ139),"=",0)</f>
        <v>0=0</v>
      </c>
    </row>
    <row r="3108" customFormat="false" ht="15.75" hidden="false" customHeight="false" outlineLevel="0" collapsed="false">
      <c r="A3108" s="290" t="str">
        <f aca="false">IF((SUM('Раздел 9'!AK134:AK139)=0),"","Неверно!")</f>
        <v/>
      </c>
      <c r="B3108" s="291" t="s">
        <v>3940</v>
      </c>
      <c r="C3108" s="292" t="s">
        <v>3969</v>
      </c>
      <c r="D3108" s="292" t="s">
        <v>3942</v>
      </c>
      <c r="E3108" s="293" t="str">
        <f aca="false">CONCATENATE(SUM('Раздел 9'!AK134:AK139),"=",0)</f>
        <v>0=0</v>
      </c>
    </row>
    <row r="3109" customFormat="false" ht="15.75" hidden="false" customHeight="false" outlineLevel="0" collapsed="false">
      <c r="A3109" s="290" t="str">
        <f aca="false">IF((SUM('Раздел 9'!AL134:AL139)=0),"","Неверно!")</f>
        <v/>
      </c>
      <c r="B3109" s="291" t="s">
        <v>3940</v>
      </c>
      <c r="C3109" s="292" t="s">
        <v>3970</v>
      </c>
      <c r="D3109" s="292" t="s">
        <v>3942</v>
      </c>
      <c r="E3109" s="293" t="str">
        <f aca="false">CONCATENATE(SUM('Раздел 9'!AL134:AL139),"=",0)</f>
        <v>0=0</v>
      </c>
    </row>
    <row r="3110" customFormat="false" ht="15.75" hidden="false" customHeight="false" outlineLevel="0" collapsed="false">
      <c r="A3110" s="290" t="str">
        <f aca="false">IF((SUM('Раздел 9'!AM134:AM139)=0),"","Неверно!")</f>
        <v/>
      </c>
      <c r="B3110" s="291" t="s">
        <v>3940</v>
      </c>
      <c r="C3110" s="292" t="s">
        <v>3971</v>
      </c>
      <c r="D3110" s="292" t="s">
        <v>3942</v>
      </c>
      <c r="E3110" s="293" t="str">
        <f aca="false">CONCATENATE(SUM('Раздел 9'!AM134:AM139),"=",0)</f>
        <v>0=0</v>
      </c>
    </row>
    <row r="3111" customFormat="false" ht="15.75" hidden="false" customHeight="false" outlineLevel="0" collapsed="false">
      <c r="A3111" s="290" t="str">
        <f aca="false">IF((SUM('Раздел 9'!AN134:AN139)=0),"","Неверно!")</f>
        <v/>
      </c>
      <c r="B3111" s="291" t="s">
        <v>3940</v>
      </c>
      <c r="C3111" s="292" t="s">
        <v>3972</v>
      </c>
      <c r="D3111" s="292" t="s">
        <v>3942</v>
      </c>
      <c r="E3111" s="293" t="str">
        <f aca="false">CONCATENATE(SUM('Раздел 9'!AN134:AN139),"=",0)</f>
        <v>0=0</v>
      </c>
    </row>
    <row r="3112" customFormat="false" ht="15.75" hidden="false" customHeight="false" outlineLevel="0" collapsed="false">
      <c r="A3112" s="290" t="str">
        <f aca="false">IF((SUM('Раздел 9'!AO134:AO139)=0),"","Неверно!")</f>
        <v/>
      </c>
      <c r="B3112" s="291" t="s">
        <v>3940</v>
      </c>
      <c r="C3112" s="292" t="s">
        <v>3973</v>
      </c>
      <c r="D3112" s="292" t="s">
        <v>3942</v>
      </c>
      <c r="E3112" s="293" t="str">
        <f aca="false">CONCATENATE(SUM('Раздел 9'!AO134:AO139),"=",0)</f>
        <v>0=0</v>
      </c>
    </row>
    <row r="3113" customFormat="false" ht="15.75" hidden="false" customHeight="false" outlineLevel="0" collapsed="false">
      <c r="A3113" s="290" t="str">
        <f aca="false">IF((SUM('Раздел 9'!AP134:AP139)=0),"","Неверно!")</f>
        <v/>
      </c>
      <c r="B3113" s="291" t="s">
        <v>3940</v>
      </c>
      <c r="C3113" s="292" t="s">
        <v>3974</v>
      </c>
      <c r="D3113" s="292" t="s">
        <v>3942</v>
      </c>
      <c r="E3113" s="293" t="str">
        <f aca="false">CONCATENATE(SUM('Раздел 9'!AP134:AP139),"=",0)</f>
        <v>0=0</v>
      </c>
    </row>
    <row r="3114" customFormat="false" ht="15.75" hidden="false" customHeight="false" outlineLevel="0" collapsed="false">
      <c r="A3114" s="290" t="str">
        <f aca="false">IF((SUM('Раздел 9'!G134:G139)=0),"","Неверно!")</f>
        <v/>
      </c>
      <c r="B3114" s="291" t="s">
        <v>3940</v>
      </c>
      <c r="C3114" s="292" t="s">
        <v>3975</v>
      </c>
      <c r="D3114" s="292" t="s">
        <v>3942</v>
      </c>
      <c r="E3114" s="293" t="str">
        <f aca="false">CONCATENATE(SUM('Раздел 9'!G134:G139),"=",0)</f>
        <v>0=0</v>
      </c>
    </row>
    <row r="3115" customFormat="false" ht="15.75" hidden="false" customHeight="false" outlineLevel="0" collapsed="false">
      <c r="A3115" s="290" t="str">
        <f aca="false">IF((SUM('Раздел 9'!AQ134:AQ139)=0),"","Неверно!")</f>
        <v/>
      </c>
      <c r="B3115" s="291" t="s">
        <v>3940</v>
      </c>
      <c r="C3115" s="292" t="s">
        <v>3976</v>
      </c>
      <c r="D3115" s="292" t="s">
        <v>3942</v>
      </c>
      <c r="E3115" s="293" t="str">
        <f aca="false">CONCATENATE(SUM('Раздел 9'!AQ134:AQ139),"=",0)</f>
        <v>0=0</v>
      </c>
    </row>
    <row r="3116" customFormat="false" ht="15.75" hidden="false" customHeight="false" outlineLevel="0" collapsed="false">
      <c r="A3116" s="290" t="str">
        <f aca="false">IF((SUM('Раздел 9'!AR134:AR139)=0),"","Неверно!")</f>
        <v/>
      </c>
      <c r="B3116" s="291" t="s">
        <v>3940</v>
      </c>
      <c r="C3116" s="292" t="s">
        <v>3977</v>
      </c>
      <c r="D3116" s="292" t="s">
        <v>3942</v>
      </c>
      <c r="E3116" s="293" t="str">
        <f aca="false">CONCATENATE(SUM('Раздел 9'!AR134:AR139),"=",0)</f>
        <v>0=0</v>
      </c>
    </row>
    <row r="3117" customFormat="false" ht="15.75" hidden="false" customHeight="false" outlineLevel="0" collapsed="false">
      <c r="A3117" s="290" t="str">
        <f aca="false">IF((SUM('Раздел 9'!AS134:AS139)=0),"","Неверно!")</f>
        <v/>
      </c>
      <c r="B3117" s="291" t="s">
        <v>3940</v>
      </c>
      <c r="C3117" s="292" t="s">
        <v>3978</v>
      </c>
      <c r="D3117" s="292" t="s">
        <v>3942</v>
      </c>
      <c r="E3117" s="293" t="str">
        <f aca="false">CONCATENATE(SUM('Раздел 9'!AS134:AS139),"=",0)</f>
        <v>0=0</v>
      </c>
    </row>
    <row r="3118" customFormat="false" ht="15.75" hidden="false" customHeight="false" outlineLevel="0" collapsed="false">
      <c r="A3118" s="290" t="str">
        <f aca="false">IF((SUM('Раздел 9'!AT134:AT139)=0),"","Неверно!")</f>
        <v/>
      </c>
      <c r="B3118" s="291" t="s">
        <v>3940</v>
      </c>
      <c r="C3118" s="292" t="s">
        <v>3979</v>
      </c>
      <c r="D3118" s="292" t="s">
        <v>3942</v>
      </c>
      <c r="E3118" s="293" t="str">
        <f aca="false">CONCATENATE(SUM('Раздел 9'!AT134:AT139),"=",0)</f>
        <v>0=0</v>
      </c>
    </row>
    <row r="3119" customFormat="false" ht="15.75" hidden="false" customHeight="false" outlineLevel="0" collapsed="false">
      <c r="A3119" s="290" t="str">
        <f aca="false">IF((SUM('Раздел 9'!H134:H139)=0),"","Неверно!")</f>
        <v/>
      </c>
      <c r="B3119" s="291" t="s">
        <v>3940</v>
      </c>
      <c r="C3119" s="292" t="s">
        <v>3980</v>
      </c>
      <c r="D3119" s="292" t="s">
        <v>3942</v>
      </c>
      <c r="E3119" s="293" t="str">
        <f aca="false">CONCATENATE(SUM('Раздел 9'!H134:H139),"=",0)</f>
        <v>0=0</v>
      </c>
    </row>
    <row r="3120" customFormat="false" ht="15.75" hidden="false" customHeight="false" outlineLevel="0" collapsed="false">
      <c r="A3120" s="290" t="str">
        <f aca="false">IF((SUM('Раздел 9'!I134:I139)=0),"","Неверно!")</f>
        <v/>
      </c>
      <c r="B3120" s="291" t="s">
        <v>3940</v>
      </c>
      <c r="C3120" s="292" t="s">
        <v>3981</v>
      </c>
      <c r="D3120" s="292" t="s">
        <v>3942</v>
      </c>
      <c r="E3120" s="293" t="str">
        <f aca="false">CONCATENATE(SUM('Раздел 9'!I134:I139),"=",0)</f>
        <v>0=0</v>
      </c>
    </row>
    <row r="3121" customFormat="false" ht="15.75" hidden="false" customHeight="false" outlineLevel="0" collapsed="false">
      <c r="A3121" s="290" t="str">
        <f aca="false">IF((SUM('Раздел 9'!J134:J139)=0),"","Неверно!")</f>
        <v/>
      </c>
      <c r="B3121" s="291" t="s">
        <v>3940</v>
      </c>
      <c r="C3121" s="292" t="s">
        <v>3982</v>
      </c>
      <c r="D3121" s="292" t="s">
        <v>3942</v>
      </c>
      <c r="E3121" s="293" t="str">
        <f aca="false">CONCATENATE(SUM('Раздел 9'!J134:J139),"=",0)</f>
        <v>0=0</v>
      </c>
    </row>
    <row r="3122" customFormat="false" ht="15.75" hidden="false" customHeight="false" outlineLevel="0" collapsed="false">
      <c r="A3122" s="290" t="str">
        <f aca="false">IF((SUM('Раздел 9'!K134:K139)=0),"","Неверно!")</f>
        <v/>
      </c>
      <c r="B3122" s="291" t="s">
        <v>3940</v>
      </c>
      <c r="C3122" s="292" t="s">
        <v>3983</v>
      </c>
      <c r="D3122" s="292" t="s">
        <v>3942</v>
      </c>
      <c r="E3122" s="293" t="str">
        <f aca="false">CONCATENATE(SUM('Раздел 9'!K134:K139),"=",0)</f>
        <v>0=0</v>
      </c>
    </row>
    <row r="3123" customFormat="false" ht="15.75" hidden="false" customHeight="false" outlineLevel="0" collapsed="false">
      <c r="A3123" s="290" t="str">
        <f aca="false">IF((SUM('Раздел 9'!L134:L139)=0),"","Неверно!")</f>
        <v/>
      </c>
      <c r="B3123" s="291" t="s">
        <v>3940</v>
      </c>
      <c r="C3123" s="292" t="s">
        <v>3984</v>
      </c>
      <c r="D3123" s="292" t="s">
        <v>3942</v>
      </c>
      <c r="E3123" s="293" t="str">
        <f aca="false">CONCATENATE(SUM('Раздел 9'!L134:L139),"=",0)</f>
        <v>0=0</v>
      </c>
    </row>
    <row r="3124" customFormat="false" ht="15.75" hidden="false" customHeight="false" outlineLevel="0" collapsed="false">
      <c r="A3124" s="290" t="str">
        <f aca="false">IF((SUM('Разделы 5, 6, 7, 8'!Y6:Y6)=0),"","Неверно!")</f>
        <v/>
      </c>
      <c r="B3124" s="291" t="s">
        <v>3985</v>
      </c>
      <c r="C3124" s="292" t="s">
        <v>3986</v>
      </c>
      <c r="D3124" s="292" t="s">
        <v>3987</v>
      </c>
      <c r="E3124" s="293" t="str">
        <f aca="false">CONCATENATE(SUM('Разделы 5, 6, 7, 8'!Y6:Y6),"=",0)</f>
        <v>0=0</v>
      </c>
    </row>
    <row r="3125" customFormat="false" ht="15.75" hidden="false" customHeight="false" outlineLevel="0" collapsed="false">
      <c r="A3125" s="290" t="str">
        <f aca="false">IF((SUM('Раздел 9'!D134:AT139)=0),"","Неверно!")</f>
        <v/>
      </c>
      <c r="B3125" s="291" t="s">
        <v>3988</v>
      </c>
      <c r="C3125" s="292" t="s">
        <v>3989</v>
      </c>
      <c r="D3125" s="292" t="s">
        <v>3990</v>
      </c>
      <c r="E3125" s="293" t="str">
        <f aca="false">CONCATENATE(SUM('Раздел 9'!D134:AT139),"=",0)</f>
        <v>0=0</v>
      </c>
    </row>
    <row r="3126" customFormat="false" ht="51" hidden="false" customHeight="false" outlineLevel="0" collapsed="false">
      <c r="A3126" s="290" t="str">
        <f aca="false">IF((SUM('Раздел 4'!AX9:AY9)-SUM('Раздел 4'!AZ9:AZ9)&gt;=SUM('Раздел 4'!M9:M9)+SUM('Раздел 4'!T9:V9)),"","Неверно!")</f>
        <v/>
      </c>
      <c r="B3126" s="291" t="s">
        <v>3991</v>
      </c>
      <c r="C3126" s="292" t="s">
        <v>3992</v>
      </c>
      <c r="D3126" s="292" t="s">
        <v>3993</v>
      </c>
      <c r="E3126" s="293" t="str">
        <f aca="false">CONCATENATE(SUM('Раздел 4'!AX9:AY9),"-",SUM('Раздел 4'!AZ9:AZ9),"&gt;=",SUM('Раздел 4'!M9:M9),"+",SUM('Раздел 4'!T9:V9))</f>
        <v>177-17&gt;=57+103</v>
      </c>
    </row>
  </sheetData>
  <autoFilter ref="A1"/>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4.85"/>
    <col collapsed="false" customWidth="true" hidden="false" outlineLevel="0" max="3" min="3" style="0" width="27.99"/>
    <col collapsed="false" customWidth="true" hidden="false" outlineLevel="0" max="4" min="4" style="0" width="30.85"/>
    <col collapsed="false" customWidth="true" hidden="false" outlineLevel="0" max="5" min="5" style="0" width="19.14"/>
    <col collapsed="false" customWidth="true" hidden="false" outlineLevel="0" max="6" min="6" style="0" width="27.56"/>
    <col collapsed="false" customWidth="true" hidden="false" outlineLevel="0" max="7" min="7" style="0" width="24.13"/>
  </cols>
  <sheetData>
    <row r="1" customFormat="false" ht="40.9" hidden="false" customHeight="true" outlineLevel="0" collapsed="false">
      <c r="A1" s="286" t="s">
        <v>612</v>
      </c>
      <c r="B1" s="286" t="s">
        <v>613</v>
      </c>
      <c r="C1" s="286" t="s">
        <v>614</v>
      </c>
      <c r="D1" s="286" t="s">
        <v>615</v>
      </c>
      <c r="E1" s="289" t="s">
        <v>616</v>
      </c>
      <c r="F1" s="296" t="s">
        <v>3994</v>
      </c>
      <c r="G1" s="285"/>
    </row>
    <row r="2" s="295" customFormat="true" ht="25.5" hidden="false" customHeight="false" outlineLevel="0" collapsed="false">
      <c r="A2" s="297" t="str">
        <f aca="false">IF((SUM('Раздел 9'!D72:D72)=SUM('Раздел 9'!D63:D71)),"","Неверно!")</f>
        <v/>
      </c>
      <c r="B2" s="291" t="s">
        <v>3995</v>
      </c>
      <c r="C2" s="298" t="s">
        <v>3996</v>
      </c>
      <c r="D2" s="298" t="s">
        <v>3997</v>
      </c>
      <c r="E2" s="299" t="str">
        <f aca="false">CONCATENATE(SUM('Раздел 9'!D72:D72),"=",SUM('Раздел 9'!D63:D71))</f>
        <v>0=0</v>
      </c>
      <c r="F2" s="300"/>
      <c r="G2" s="301" t="str">
        <f aca="false">IF(('ФЛК (информационный)'!A2="Неверно!")*('ФЛК (информационный)'!F2=""),"Внести подтверждение к нарушенному информационному ФЛК"," ")</f>
        <v> </v>
      </c>
    </row>
    <row r="3" s="295" customFormat="true" ht="25.5" hidden="false" customHeight="false" outlineLevel="0" collapsed="false">
      <c r="A3" s="297" t="str">
        <f aca="false">IF((SUM('Разделы 1, 2'!C23:C23)=0),"","Неверно!")</f>
        <v/>
      </c>
      <c r="B3" s="291" t="s">
        <v>3998</v>
      </c>
      <c r="C3" s="298" t="s">
        <v>3999</v>
      </c>
      <c r="D3" s="298" t="s">
        <v>4000</v>
      </c>
      <c r="E3" s="299" t="n">
        <f aca="false">IF(SUM('Разделы 1, 2'!C23:C23),"=",0)</f>
        <v>0</v>
      </c>
      <c r="F3" s="300"/>
      <c r="G3" s="301" t="str">
        <f aca="false">IF(('ФЛК (информационный)'!A3="Неверно!")*('ФЛК (информационный)'!F3=""),"Внести подтверждение к нарушенному информационному ФЛК"," ")</f>
        <v> </v>
      </c>
    </row>
    <row r="4" s="295" customFormat="true" ht="25.5" hidden="false" customHeight="false" outlineLevel="0" collapsed="false">
      <c r="A4" s="297" t="str">
        <f aca="false">IF((SUM('Разделы 1, 2'!L23:L23)=0),"","Неверно!")</f>
        <v/>
      </c>
      <c r="B4" s="291" t="s">
        <v>3998</v>
      </c>
      <c r="C4" s="298" t="s">
        <v>4001</v>
      </c>
      <c r="D4" s="298" t="s">
        <v>4000</v>
      </c>
      <c r="E4" s="299" t="n">
        <f aca="false">IF(SUM('Разделы 1, 2'!L23:L23),"=",0)</f>
        <v>0</v>
      </c>
      <c r="F4" s="300"/>
      <c r="G4" s="301" t="str">
        <f aca="false">IF(('ФЛК (информационный)'!A4="Неверно!")*('ФЛК (информационный)'!F4=""),"Внести подтверждение к нарушенному информационному ФЛК"," ")</f>
        <v> </v>
      </c>
    </row>
    <row r="5" s="295" customFormat="true" ht="25.5" hidden="false" customHeight="false" outlineLevel="0" collapsed="false">
      <c r="A5" s="297" t="str">
        <f aca="false">IF((SUM('Разделы 1, 2'!M23:M23)=0),"","Неверно!")</f>
        <v/>
      </c>
      <c r="B5" s="291" t="s">
        <v>3998</v>
      </c>
      <c r="C5" s="298" t="s">
        <v>4002</v>
      </c>
      <c r="D5" s="298" t="s">
        <v>4000</v>
      </c>
      <c r="E5" s="299" t="n">
        <f aca="false">IF(SUM('Разделы 1, 2'!M23:M23),"=",0)</f>
        <v>0</v>
      </c>
      <c r="F5" s="300"/>
      <c r="G5" s="301" t="str">
        <f aca="false">IF(('ФЛК (информационный)'!A5="Неверно!")*('ФЛК (информационный)'!F5=""),"Внести подтверждение к нарушенному информационному ФЛК"," ")</f>
        <v> </v>
      </c>
    </row>
    <row r="6" s="295" customFormat="true" ht="25.5" hidden="false" customHeight="false" outlineLevel="0" collapsed="false">
      <c r="A6" s="297" t="str">
        <f aca="false">IF((SUM('Разделы 1, 2'!N23:N23)=0),"","Неверно!")</f>
        <v/>
      </c>
      <c r="B6" s="291" t="s">
        <v>3998</v>
      </c>
      <c r="C6" s="298" t="s">
        <v>4003</v>
      </c>
      <c r="D6" s="298" t="s">
        <v>4000</v>
      </c>
      <c r="E6" s="299" t="n">
        <f aca="false">IF(SUM('Разделы 1, 2'!N23:N23),"=",0)</f>
        <v>0</v>
      </c>
      <c r="F6" s="300"/>
      <c r="G6" s="301" t="str">
        <f aca="false">IF(('ФЛК (информационный)'!A6="Неверно!")*('ФЛК (информационный)'!F6=""),"Внести подтверждение к нарушенному информационному ФЛК"," ")</f>
        <v> </v>
      </c>
    </row>
    <row r="7" s="295" customFormat="true" ht="25.5" hidden="false" customHeight="false" outlineLevel="0" collapsed="false">
      <c r="A7" s="297" t="str">
        <f aca="false">IF((SUM('Разделы 1, 2'!O23:O23)=0),"","Неверно!")</f>
        <v/>
      </c>
      <c r="B7" s="291" t="s">
        <v>3998</v>
      </c>
      <c r="C7" s="298" t="s">
        <v>4004</v>
      </c>
      <c r="D7" s="298" t="s">
        <v>4000</v>
      </c>
      <c r="E7" s="299" t="n">
        <f aca="false">IF(SUM('Разделы 1, 2'!O23:O23),"=",0)</f>
        <v>0</v>
      </c>
      <c r="F7" s="300"/>
      <c r="G7" s="301" t="str">
        <f aca="false">IF(('ФЛК (информационный)'!A7="Неверно!")*('ФЛК (информационный)'!F7=""),"Внести подтверждение к нарушенному информационному ФЛК"," ")</f>
        <v> </v>
      </c>
    </row>
    <row r="8" s="295" customFormat="true" ht="25.5" hidden="false" customHeight="false" outlineLevel="0" collapsed="false">
      <c r="A8" s="297" t="str">
        <f aca="false">IF((SUM('Разделы 1, 2'!P23:P23)=0),"","Неверно!")</f>
        <v/>
      </c>
      <c r="B8" s="291" t="s">
        <v>3998</v>
      </c>
      <c r="C8" s="298" t="s">
        <v>4005</v>
      </c>
      <c r="D8" s="298" t="s">
        <v>4000</v>
      </c>
      <c r="E8" s="299" t="n">
        <f aca="false">IF(SUM('Разделы 1, 2'!P23:P23),"=",0)</f>
        <v>0</v>
      </c>
      <c r="F8" s="300"/>
      <c r="G8" s="301" t="str">
        <f aca="false">IF(('ФЛК (информационный)'!A8="Неверно!")*('ФЛК (информационный)'!F8=""),"Внести подтверждение к нарушенному информационному ФЛК"," ")</f>
        <v> </v>
      </c>
    </row>
    <row r="9" s="295" customFormat="true" ht="25.5" hidden="false" customHeight="false" outlineLevel="0" collapsed="false">
      <c r="A9" s="297" t="str">
        <f aca="false">IF((SUM('Разделы 1, 2'!Q23:Q23)=0),"","Неверно!")</f>
        <v/>
      </c>
      <c r="B9" s="291" t="s">
        <v>3998</v>
      </c>
      <c r="C9" s="298" t="s">
        <v>1435</v>
      </c>
      <c r="D9" s="298" t="s">
        <v>4000</v>
      </c>
      <c r="E9" s="299" t="n">
        <f aca="false">IF(SUM('Разделы 1, 2'!Q23:Q23),"=",0)</f>
        <v>0</v>
      </c>
      <c r="F9" s="300"/>
      <c r="G9" s="301" t="str">
        <f aca="false">IF(('ФЛК (информационный)'!A9="Неверно!")*('ФЛК (информационный)'!F9=""),"Внести подтверждение к нарушенному информационному ФЛК"," ")</f>
        <v> </v>
      </c>
    </row>
    <row r="10" s="295" customFormat="true" ht="25.5" hidden="false" customHeight="false" outlineLevel="0" collapsed="false">
      <c r="A10" s="297" t="str">
        <f aca="false">IF((SUM('Разделы 1, 2'!R23:R23)=0),"","Неверно!")</f>
        <v/>
      </c>
      <c r="B10" s="291" t="s">
        <v>3998</v>
      </c>
      <c r="C10" s="298" t="s">
        <v>4006</v>
      </c>
      <c r="D10" s="298" t="s">
        <v>4000</v>
      </c>
      <c r="E10" s="299" t="n">
        <f aca="false">IF(SUM('Разделы 1, 2'!R23:R23),"=",0)</f>
        <v>0</v>
      </c>
      <c r="F10" s="300"/>
      <c r="G10" s="301" t="str">
        <f aca="false">IF(('ФЛК (информационный)'!A10="Неверно!")*('ФЛК (информационный)'!F10=""),"Внести подтверждение к нарушенному информационному ФЛК"," ")</f>
        <v> </v>
      </c>
    </row>
    <row r="11" s="295" customFormat="true" ht="25.5" hidden="false" customHeight="false" outlineLevel="0" collapsed="false">
      <c r="A11" s="297" t="str">
        <f aca="false">IF((SUM('Разделы 1, 2'!S23:S23)=0),"","Неверно!")</f>
        <v/>
      </c>
      <c r="B11" s="291" t="s">
        <v>3998</v>
      </c>
      <c r="C11" s="298" t="s">
        <v>4007</v>
      </c>
      <c r="D11" s="298" t="s">
        <v>4000</v>
      </c>
      <c r="E11" s="299" t="n">
        <f aca="false">IF(SUM('Разделы 1, 2'!S23:S23),"=",0)</f>
        <v>0</v>
      </c>
      <c r="F11" s="300"/>
      <c r="G11" s="301" t="str">
        <f aca="false">IF(('ФЛК (информационный)'!A11="Неверно!")*('ФЛК (информационный)'!F11=""),"Внести подтверждение к нарушенному информационному ФЛК"," ")</f>
        <v> </v>
      </c>
    </row>
    <row r="12" s="295" customFormat="true" ht="25.5" hidden="false" customHeight="false" outlineLevel="0" collapsed="false">
      <c r="A12" s="297" t="str">
        <f aca="false">IF((SUM('Разделы 1, 2'!T23:T23)=0),"","Неверно!")</f>
        <v/>
      </c>
      <c r="B12" s="291" t="s">
        <v>3998</v>
      </c>
      <c r="C12" s="298" t="s">
        <v>4008</v>
      </c>
      <c r="D12" s="298" t="s">
        <v>4000</v>
      </c>
      <c r="E12" s="299" t="n">
        <f aca="false">IF(SUM('Разделы 1, 2'!T23:T23),"=",0)</f>
        <v>0</v>
      </c>
      <c r="F12" s="300"/>
      <c r="G12" s="301" t="str">
        <f aca="false">IF(('ФЛК (информационный)'!A12="Неверно!")*('ФЛК (информационный)'!F12=""),"Внести подтверждение к нарушенному информационному ФЛК"," ")</f>
        <v> </v>
      </c>
    </row>
    <row r="13" s="295" customFormat="true" ht="25.5" hidden="false" customHeight="false" outlineLevel="0" collapsed="false">
      <c r="A13" s="297" t="str">
        <f aca="false">IF((SUM('Разделы 1, 2'!U23:U23)=0),"","Неверно!")</f>
        <v/>
      </c>
      <c r="B13" s="291" t="s">
        <v>3998</v>
      </c>
      <c r="C13" s="298" t="s">
        <v>4009</v>
      </c>
      <c r="D13" s="298" t="s">
        <v>4000</v>
      </c>
      <c r="E13" s="299" t="n">
        <f aca="false">IF(SUM('Разделы 1, 2'!U23:U23),"=",0)</f>
        <v>0</v>
      </c>
      <c r="F13" s="300"/>
      <c r="G13" s="301" t="str">
        <f aca="false">IF(('ФЛК (информационный)'!A13="Неверно!")*('ФЛК (информационный)'!F13=""),"Внести подтверждение к нарушенному информационному ФЛК"," ")</f>
        <v> </v>
      </c>
    </row>
    <row r="14" s="295" customFormat="true" ht="25.5" hidden="false" customHeight="false" outlineLevel="0" collapsed="false">
      <c r="A14" s="297" t="str">
        <f aca="false">IF((SUM('Разделы 1, 2'!D23:D23)=0),"","Неверно!")</f>
        <v/>
      </c>
      <c r="B14" s="291" t="s">
        <v>3998</v>
      </c>
      <c r="C14" s="298" t="s">
        <v>4010</v>
      </c>
      <c r="D14" s="298" t="s">
        <v>4000</v>
      </c>
      <c r="E14" s="299" t="n">
        <f aca="false">IF(SUM('Разделы 1, 2'!D23:D23),"=",0)</f>
        <v>0</v>
      </c>
      <c r="F14" s="300"/>
      <c r="G14" s="301" t="str">
        <f aca="false">IF(('ФЛК (информационный)'!A14="Неверно!")*('ФЛК (информационный)'!F14=""),"Внести подтверждение к нарушенному информационному ФЛК"," ")</f>
        <v> </v>
      </c>
    </row>
    <row r="15" s="295" customFormat="true" ht="25.5" hidden="false" customHeight="false" outlineLevel="0" collapsed="false">
      <c r="A15" s="297" t="str">
        <f aca="false">IF((SUM('Разделы 1, 2'!V23:V23)=0),"","Неверно!")</f>
        <v/>
      </c>
      <c r="B15" s="291" t="s">
        <v>3998</v>
      </c>
      <c r="C15" s="298" t="s">
        <v>4011</v>
      </c>
      <c r="D15" s="298" t="s">
        <v>4000</v>
      </c>
      <c r="E15" s="299" t="n">
        <f aca="false">IF(SUM('Разделы 1, 2'!V23:V23),"=",0)</f>
        <v>0</v>
      </c>
      <c r="F15" s="300"/>
      <c r="G15" s="301" t="str">
        <f aca="false">IF(('ФЛК (информационный)'!A15="Неверно!")*('ФЛК (информационный)'!F15=""),"Внести подтверждение к нарушенному информационному ФЛК"," ")</f>
        <v> </v>
      </c>
    </row>
    <row r="16" s="295" customFormat="true" ht="25.5" hidden="false" customHeight="false" outlineLevel="0" collapsed="false">
      <c r="A16" s="297" t="str">
        <f aca="false">IF((SUM('Разделы 1, 2'!W23:W23)=0),"","Неверно!")</f>
        <v/>
      </c>
      <c r="B16" s="291" t="s">
        <v>3998</v>
      </c>
      <c r="C16" s="298" t="s">
        <v>4012</v>
      </c>
      <c r="D16" s="298" t="s">
        <v>4000</v>
      </c>
      <c r="E16" s="299" t="n">
        <f aca="false">IF(SUM('Разделы 1, 2'!W23:W23),"=",0)</f>
        <v>0</v>
      </c>
      <c r="F16" s="300"/>
      <c r="G16" s="301" t="str">
        <f aca="false">IF(('ФЛК (информационный)'!A16="Неверно!")*('ФЛК (информационный)'!F16=""),"Внести подтверждение к нарушенному информационному ФЛК"," ")</f>
        <v> </v>
      </c>
    </row>
    <row r="17" s="295" customFormat="true" ht="25.5" hidden="false" customHeight="false" outlineLevel="0" collapsed="false">
      <c r="A17" s="297" t="str">
        <f aca="false">IF((SUM('Разделы 1, 2'!X23:X23)=0),"","Неверно!")</f>
        <v/>
      </c>
      <c r="B17" s="291" t="s">
        <v>3998</v>
      </c>
      <c r="C17" s="298" t="s">
        <v>4013</v>
      </c>
      <c r="D17" s="298" t="s">
        <v>4000</v>
      </c>
      <c r="E17" s="299" t="n">
        <f aca="false">IF(SUM('Разделы 1, 2'!X23:X23),"=",0)</f>
        <v>0</v>
      </c>
      <c r="F17" s="300"/>
      <c r="G17" s="301" t="str">
        <f aca="false">IF(('ФЛК (информационный)'!A17="Неверно!")*('ФЛК (информационный)'!F17=""),"Внести подтверждение к нарушенному информационному ФЛК"," ")</f>
        <v> </v>
      </c>
    </row>
    <row r="18" s="295" customFormat="true" ht="25.5" hidden="false" customHeight="false" outlineLevel="0" collapsed="false">
      <c r="A18" s="297" t="str">
        <f aca="false">IF((SUM('Разделы 1, 2'!E23:E23)=0),"","Неверно!")</f>
        <v/>
      </c>
      <c r="B18" s="291" t="s">
        <v>3998</v>
      </c>
      <c r="C18" s="298" t="s">
        <v>4014</v>
      </c>
      <c r="D18" s="298" t="s">
        <v>4000</v>
      </c>
      <c r="E18" s="299" t="n">
        <f aca="false">IF(SUM('Разделы 1, 2'!E23:E23),"=",0)</f>
        <v>0</v>
      </c>
      <c r="F18" s="300"/>
      <c r="G18" s="301" t="str">
        <f aca="false">IF(('ФЛК (информационный)'!A18="Неверно!")*('ФЛК (информационный)'!F18=""),"Внести подтверждение к нарушенному информационному ФЛК"," ")</f>
        <v> </v>
      </c>
    </row>
    <row r="19" s="295" customFormat="true" ht="25.5" hidden="false" customHeight="false" outlineLevel="0" collapsed="false">
      <c r="A19" s="297" t="str">
        <f aca="false">IF((SUM('Разделы 1, 2'!F23:F23)=0),"","Неверно!")</f>
        <v/>
      </c>
      <c r="B19" s="291" t="s">
        <v>3998</v>
      </c>
      <c r="C19" s="298" t="s">
        <v>4015</v>
      </c>
      <c r="D19" s="298" t="s">
        <v>4000</v>
      </c>
      <c r="E19" s="299" t="n">
        <f aca="false">IF(SUM('Разделы 1, 2'!F23:F23),"=",0)</f>
        <v>0</v>
      </c>
      <c r="F19" s="300"/>
      <c r="G19" s="301" t="str">
        <f aca="false">IF(('ФЛК (информационный)'!A19="Неверно!")*('ФЛК (информационный)'!F19=""),"Внести подтверждение к нарушенному информационному ФЛК"," ")</f>
        <v> </v>
      </c>
    </row>
    <row r="20" s="295" customFormat="true" ht="25.5" hidden="false" customHeight="false" outlineLevel="0" collapsed="false">
      <c r="A20" s="297" t="str">
        <f aca="false">IF((SUM('Разделы 1, 2'!G23:G23)=0),"","Неверно!")</f>
        <v/>
      </c>
      <c r="B20" s="291" t="s">
        <v>3998</v>
      </c>
      <c r="C20" s="298" t="s">
        <v>4016</v>
      </c>
      <c r="D20" s="298" t="s">
        <v>4000</v>
      </c>
      <c r="E20" s="299" t="n">
        <f aca="false">IF(SUM('Разделы 1, 2'!G23:G23),"=",0)</f>
        <v>0</v>
      </c>
      <c r="F20" s="300"/>
      <c r="G20" s="301" t="str">
        <f aca="false">IF(('ФЛК (информационный)'!A20="Неверно!")*('ФЛК (информационный)'!F20=""),"Внести подтверждение к нарушенному информационному ФЛК"," ")</f>
        <v> </v>
      </c>
    </row>
    <row r="21" s="295" customFormat="true" ht="25.5" hidden="false" customHeight="false" outlineLevel="0" collapsed="false">
      <c r="A21" s="297" t="str">
        <f aca="false">IF((SUM('Разделы 1, 2'!H23:H23)=0),"","Неверно!")</f>
        <v/>
      </c>
      <c r="B21" s="291" t="s">
        <v>3998</v>
      </c>
      <c r="C21" s="298" t="s">
        <v>4017</v>
      </c>
      <c r="D21" s="298" t="s">
        <v>4000</v>
      </c>
      <c r="E21" s="299" t="n">
        <f aca="false">IF(SUM('Разделы 1, 2'!H23:H23),"=",0)</f>
        <v>0</v>
      </c>
      <c r="F21" s="300"/>
      <c r="G21" s="301" t="str">
        <f aca="false">IF(('ФЛК (информационный)'!A21="Неверно!")*('ФЛК (информационный)'!F21=""),"Внести подтверждение к нарушенному информационному ФЛК"," ")</f>
        <v> </v>
      </c>
    </row>
    <row r="22" s="295" customFormat="true" ht="25.5" hidden="false" customHeight="false" outlineLevel="0" collapsed="false">
      <c r="A22" s="297" t="str">
        <f aca="false">IF((SUM('Разделы 1, 2'!I23:I23)=0),"","Неверно!")</f>
        <v/>
      </c>
      <c r="B22" s="291" t="s">
        <v>3998</v>
      </c>
      <c r="C22" s="298" t="s">
        <v>4018</v>
      </c>
      <c r="D22" s="298" t="s">
        <v>4000</v>
      </c>
      <c r="E22" s="299" t="n">
        <f aca="false">IF(SUM('Разделы 1, 2'!I23:I23),"=",0)</f>
        <v>0</v>
      </c>
      <c r="F22" s="300"/>
      <c r="G22" s="301" t="str">
        <f aca="false">IF(('ФЛК (информационный)'!A22="Неверно!")*('ФЛК (информационный)'!F22=""),"Внести подтверждение к нарушенному информационному ФЛК"," ")</f>
        <v> </v>
      </c>
    </row>
    <row r="23" customFormat="false" ht="25.5" hidden="false" customHeight="false" outlineLevel="0" collapsed="false">
      <c r="A23" s="297" t="str">
        <f aca="false">IF((SUM('Разделы 1, 2'!J23:J23)=0),"","Неверно!")</f>
        <v/>
      </c>
      <c r="B23" s="291" t="s">
        <v>3998</v>
      </c>
      <c r="C23" s="298" t="s">
        <v>4019</v>
      </c>
      <c r="D23" s="298" t="s">
        <v>4000</v>
      </c>
      <c r="E23" s="299" t="n">
        <f aca="false">IF(SUM('Разделы 1, 2'!J23:J23),"=",0)</f>
        <v>0</v>
      </c>
      <c r="F23" s="300"/>
      <c r="G23" s="301" t="str">
        <f aca="false">IF(('ФЛК (информационный)'!A23="Неверно!")*('ФЛК (информационный)'!F23=""),"Внести подтверждение к нарушенному информационному ФЛК"," ")</f>
        <v> </v>
      </c>
    </row>
    <row r="24" customFormat="false" ht="25.5" hidden="false" customHeight="false" outlineLevel="0" collapsed="false">
      <c r="A24" s="297" t="str">
        <f aca="false">IF((SUM('Разделы 1, 2'!K23:K23)=0),"","Неверно!")</f>
        <v/>
      </c>
      <c r="B24" s="291" t="s">
        <v>3998</v>
      </c>
      <c r="C24" s="298" t="s">
        <v>4020</v>
      </c>
      <c r="D24" s="298" t="s">
        <v>4000</v>
      </c>
      <c r="E24" s="299" t="n">
        <f aca="false">IF(SUM('Разделы 1, 2'!K23:K23),"=",0)</f>
        <v>0</v>
      </c>
      <c r="F24" s="300"/>
      <c r="G24" s="301" t="str">
        <f aca="false">IF(('ФЛК (информационный)'!A24="Неверно!")*('ФЛК (информационный)'!F24=""),"Внести подтверждение к нарушенному информационному ФЛК"," ")</f>
        <v> </v>
      </c>
    </row>
    <row r="25" customFormat="false" ht="25.5" hidden="false" customHeight="false" outlineLevel="0" collapsed="false">
      <c r="A25" s="297" t="str">
        <f aca="false">IF((SUM('Разделы 1, 2'!I10:I10)=0),"","Неверно!")</f>
        <v/>
      </c>
      <c r="B25" s="291" t="s">
        <v>4021</v>
      </c>
      <c r="C25" s="298" t="s">
        <v>4022</v>
      </c>
      <c r="D25" s="298" t="s">
        <v>4000</v>
      </c>
      <c r="E25" s="299" t="n">
        <f aca="false">IF(SUM('Разделы 1, 2'!I10:I10),"=",0)</f>
        <v>0</v>
      </c>
      <c r="F25" s="300"/>
      <c r="G25" s="301" t="str">
        <f aca="false">IF(('ФЛК (информационный)'!A25="Неверно!")*('ФЛК (информационный)'!F25=""),"Внести подтверждение к нарушенному информационному ФЛК"," ")</f>
        <v> </v>
      </c>
    </row>
    <row r="26" customFormat="false" ht="25.5" hidden="false" customHeight="false" outlineLevel="0" collapsed="false">
      <c r="A26" s="297" t="str">
        <f aca="false">IF((SUM('Раздел 9'!D33:D33)=SUM('Раздел 9'!D24:D32)),"","Неверно!")</f>
        <v/>
      </c>
      <c r="B26" s="291" t="s">
        <v>4023</v>
      </c>
      <c r="C26" s="298" t="s">
        <v>4024</v>
      </c>
      <c r="D26" s="298" t="s">
        <v>4025</v>
      </c>
      <c r="E26" s="299" t="n">
        <f aca="false">IF(SUM('Раздел 9'!D33:D33),"=",SUM('Раздел 9'!D24:D32))</f>
        <v>0</v>
      </c>
      <c r="F26" s="300"/>
      <c r="G26" s="301" t="str">
        <f aca="false">IF(('ФЛК (информационный)'!A26="Неверно!")*('ФЛК (информационный)'!F26=""),"Внести подтверждение к нарушенному информационному ФЛК"," ")</f>
        <v> </v>
      </c>
    </row>
    <row r="27" customFormat="false" ht="38.25" hidden="false" customHeight="false" outlineLevel="0" collapsed="false">
      <c r="A27" s="297" t="str">
        <f aca="false">IF((SUM('Раздел 9'!M33:M33)=SUM('Раздел 9'!M24:M32)),"","Неверно!")</f>
        <v/>
      </c>
      <c r="B27" s="291" t="s">
        <v>4023</v>
      </c>
      <c r="C27" s="298" t="s">
        <v>4026</v>
      </c>
      <c r="D27" s="298" t="s">
        <v>4025</v>
      </c>
      <c r="E27" s="299" t="n">
        <f aca="false">IF(SUM('Раздел 9'!M33:M33),"=",SUM('Раздел 9'!M24:M32))</f>
        <v>0</v>
      </c>
      <c r="F27" s="300"/>
      <c r="G27" s="301" t="str">
        <f aca="false">IF(('ФЛК (информационный)'!A27="Неверно!")*('ФЛК (информационный)'!F27=""),"Внести подтверждение к нарушенному информационному ФЛК"," ")</f>
        <v> </v>
      </c>
    </row>
    <row r="28" customFormat="false" ht="38.25" hidden="false" customHeight="false" outlineLevel="0" collapsed="false">
      <c r="A28" s="297" t="str">
        <f aca="false">IF((SUM('Раздел 9'!N33:N33)=SUM('Раздел 9'!N24:N32)),"","Неверно!")</f>
        <v/>
      </c>
      <c r="B28" s="291" t="s">
        <v>4023</v>
      </c>
      <c r="C28" s="298" t="s">
        <v>4027</v>
      </c>
      <c r="D28" s="298" t="s">
        <v>4025</v>
      </c>
      <c r="E28" s="299" t="n">
        <f aca="false">IF(SUM('Раздел 9'!N33:N33),"=",SUM('Раздел 9'!N24:N32))</f>
        <v>0</v>
      </c>
      <c r="F28" s="300"/>
      <c r="G28" s="301" t="str">
        <f aca="false">IF(('ФЛК (информационный)'!A28="Неверно!")*('ФЛК (информационный)'!F28=""),"Внести подтверждение к нарушенному информационному ФЛК"," ")</f>
        <v> </v>
      </c>
    </row>
    <row r="29" customFormat="false" ht="38.25" hidden="false" customHeight="false" outlineLevel="0" collapsed="false">
      <c r="A29" s="297" t="str">
        <f aca="false">IF((SUM('Раздел 9'!O33:O33)=SUM('Раздел 9'!O24:O32)),"","Неверно!")</f>
        <v/>
      </c>
      <c r="B29" s="291" t="s">
        <v>4023</v>
      </c>
      <c r="C29" s="298" t="s">
        <v>4028</v>
      </c>
      <c r="D29" s="298" t="s">
        <v>4025</v>
      </c>
      <c r="E29" s="299" t="n">
        <f aca="false">IF(SUM('Раздел 9'!O33:O33),"=",SUM('Раздел 9'!O24:O32))</f>
        <v>0</v>
      </c>
      <c r="F29" s="300"/>
      <c r="G29" s="301" t="str">
        <f aca="false">IF(('ФЛК (информационный)'!A29="Неверно!")*('ФЛК (информационный)'!F29=""),"Внести подтверждение к нарушенному информационному ФЛК"," ")</f>
        <v> </v>
      </c>
    </row>
    <row r="30" customFormat="false" ht="38.25" hidden="false" customHeight="false" outlineLevel="0" collapsed="false">
      <c r="A30" s="297" t="str">
        <f aca="false">IF((SUM('Раздел 9'!P33:P33)=SUM('Раздел 9'!P24:P32)),"","Неверно!")</f>
        <v/>
      </c>
      <c r="B30" s="291" t="s">
        <v>4023</v>
      </c>
      <c r="C30" s="298" t="s">
        <v>4029</v>
      </c>
      <c r="D30" s="298" t="s">
        <v>4025</v>
      </c>
      <c r="E30" s="299" t="n">
        <f aca="false">IF(SUM('Раздел 9'!P33:P33),"=",SUM('Раздел 9'!P24:P32))</f>
        <v>0</v>
      </c>
      <c r="F30" s="300"/>
      <c r="G30" s="301" t="str">
        <f aca="false">IF(('ФЛК (информационный)'!A30="Неверно!")*('ФЛК (информационный)'!F30=""),"Внести подтверждение к нарушенному информационному ФЛК"," ")</f>
        <v> </v>
      </c>
    </row>
    <row r="31" customFormat="false" ht="38.25" hidden="false" customHeight="false" outlineLevel="0" collapsed="false">
      <c r="A31" s="297" t="str">
        <f aca="false">IF((SUM('Раздел 9'!Q33:Q33)=SUM('Раздел 9'!Q24:Q32)),"","Неверно!")</f>
        <v/>
      </c>
      <c r="B31" s="291" t="s">
        <v>4023</v>
      </c>
      <c r="C31" s="298" t="s">
        <v>4030</v>
      </c>
      <c r="D31" s="298" t="s">
        <v>4025</v>
      </c>
      <c r="E31" s="299" t="n">
        <f aca="false">IF(SUM('Раздел 9'!Q33:Q33),"=",SUM('Раздел 9'!Q24:Q32))</f>
        <v>0</v>
      </c>
      <c r="F31" s="300"/>
      <c r="G31" s="301" t="str">
        <f aca="false">IF(('ФЛК (информационный)'!A31="Неверно!")*('ФЛК (информационный)'!F31=""),"Внести подтверждение к нарушенному информационному ФЛК"," ")</f>
        <v> </v>
      </c>
    </row>
    <row r="32" customFormat="false" ht="38.25" hidden="false" customHeight="false" outlineLevel="0" collapsed="false">
      <c r="A32" s="297" t="str">
        <f aca="false">IF((SUM('Раздел 9'!R33:R33)=SUM('Раздел 9'!R24:R32)),"","Неверно!")</f>
        <v/>
      </c>
      <c r="B32" s="291" t="s">
        <v>4023</v>
      </c>
      <c r="C32" s="298" t="s">
        <v>4031</v>
      </c>
      <c r="D32" s="298" t="s">
        <v>4025</v>
      </c>
      <c r="E32" s="299" t="n">
        <f aca="false">IF(SUM('Раздел 9'!R33:R33),"=",SUM('Раздел 9'!R24:R32))</f>
        <v>0</v>
      </c>
      <c r="F32" s="300"/>
      <c r="G32" s="301" t="str">
        <f aca="false">IF(('ФЛК (информационный)'!A32="Неверно!")*('ФЛК (информационный)'!F32=""),"Внести подтверждение к нарушенному информационному ФЛК"," ")</f>
        <v> </v>
      </c>
    </row>
    <row r="33" customFormat="false" ht="38.25" hidden="false" customHeight="false" outlineLevel="0" collapsed="false">
      <c r="A33" s="297" t="str">
        <f aca="false">IF((SUM('Раздел 9'!S33:S33)=SUM('Раздел 9'!S24:S32)),"","Неверно!")</f>
        <v/>
      </c>
      <c r="B33" s="291" t="s">
        <v>4023</v>
      </c>
      <c r="C33" s="298" t="s">
        <v>4032</v>
      </c>
      <c r="D33" s="298" t="s">
        <v>4025</v>
      </c>
      <c r="E33" s="299" t="n">
        <f aca="false">IF(SUM('Раздел 9'!S33:S33),"=",SUM('Раздел 9'!S24:S32))</f>
        <v>0</v>
      </c>
      <c r="F33" s="300"/>
      <c r="G33" s="301" t="str">
        <f aca="false">IF(('ФЛК (информационный)'!A33="Неверно!")*('ФЛК (информационный)'!F33=""),"Внести подтверждение к нарушенному информационному ФЛК"," ")</f>
        <v> </v>
      </c>
    </row>
    <row r="34" customFormat="false" ht="38.25" hidden="false" customHeight="false" outlineLevel="0" collapsed="false">
      <c r="A34" s="297" t="str">
        <f aca="false">IF((SUM('Раздел 9'!T33:T33)=SUM('Раздел 9'!T24:T32)),"","Неверно!")</f>
        <v/>
      </c>
      <c r="B34" s="291" t="s">
        <v>4023</v>
      </c>
      <c r="C34" s="298" t="s">
        <v>4033</v>
      </c>
      <c r="D34" s="298" t="s">
        <v>4025</v>
      </c>
      <c r="E34" s="299" t="n">
        <f aca="false">IF(SUM('Раздел 9'!T33:T33),"=",SUM('Раздел 9'!T24:T32))</f>
        <v>0</v>
      </c>
      <c r="F34" s="300"/>
      <c r="G34" s="301" t="str">
        <f aca="false">IF(('ФЛК (информационный)'!A34="Неверно!")*('ФЛК (информационный)'!F34=""),"Внести подтверждение к нарушенному информационному ФЛК"," ")</f>
        <v> </v>
      </c>
    </row>
    <row r="35" customFormat="false" ht="38.25" hidden="false" customHeight="false" outlineLevel="0" collapsed="false">
      <c r="A35" s="297" t="str">
        <f aca="false">IF((SUM('Раздел 9'!U33:U33)=SUM('Раздел 9'!U24:U32)),"","Неверно!")</f>
        <v/>
      </c>
      <c r="B35" s="291" t="s">
        <v>4023</v>
      </c>
      <c r="C35" s="298" t="s">
        <v>4034</v>
      </c>
      <c r="D35" s="298" t="s">
        <v>4025</v>
      </c>
      <c r="E35" s="299" t="n">
        <f aca="false">IF(SUM('Раздел 9'!U33:U33),"=",SUM('Раздел 9'!U24:U32))</f>
        <v>0</v>
      </c>
      <c r="F35" s="300"/>
      <c r="G35" s="301" t="str">
        <f aca="false">IF(('ФЛК (информационный)'!A35="Неверно!")*('ФЛК (информационный)'!F35=""),"Внести подтверждение к нарушенному информационному ФЛК"," ")</f>
        <v> </v>
      </c>
    </row>
    <row r="36" customFormat="false" ht="38.25" hidden="false" customHeight="false" outlineLevel="0" collapsed="false">
      <c r="A36" s="297" t="str">
        <f aca="false">IF((SUM('Раздел 9'!V33:V33)=SUM('Раздел 9'!V24:V32)),"","Неверно!")</f>
        <v/>
      </c>
      <c r="B36" s="291" t="s">
        <v>4023</v>
      </c>
      <c r="C36" s="298" t="s">
        <v>4035</v>
      </c>
      <c r="D36" s="298" t="s">
        <v>4025</v>
      </c>
      <c r="E36" s="299" t="n">
        <f aca="false">IF(SUM('Раздел 9'!V33:V33),"=",SUM('Раздел 9'!V24:V32))</f>
        <v>0</v>
      </c>
      <c r="F36" s="300"/>
      <c r="G36" s="301" t="str">
        <f aca="false">IF(('ФЛК (информационный)'!A36="Неверно!")*('ФЛК (информационный)'!F36=""),"Внести подтверждение к нарушенному информационному ФЛК"," ")</f>
        <v> </v>
      </c>
    </row>
    <row r="37" customFormat="false" ht="25.5" hidden="false" customHeight="false" outlineLevel="0" collapsed="false">
      <c r="A37" s="297" t="str">
        <f aca="false">IF((SUM('Раздел 9'!E33:E33)=SUM('Раздел 9'!E24:E32)),"","Неверно!")</f>
        <v/>
      </c>
      <c r="B37" s="291" t="s">
        <v>4023</v>
      </c>
      <c r="C37" s="298" t="s">
        <v>4036</v>
      </c>
      <c r="D37" s="298" t="s">
        <v>4025</v>
      </c>
      <c r="E37" s="299" t="n">
        <f aca="false">IF(SUM('Раздел 9'!E33:E33),"=",SUM('Раздел 9'!E24:E32))</f>
        <v>0</v>
      </c>
      <c r="F37" s="300"/>
      <c r="G37" s="301" t="str">
        <f aca="false">IF(('ФЛК (информационный)'!A37="Неверно!")*('ФЛК (информационный)'!F37=""),"Внести подтверждение к нарушенному информационному ФЛК"," ")</f>
        <v> </v>
      </c>
    </row>
    <row r="38" customFormat="false" ht="38.25" hidden="false" customHeight="false" outlineLevel="0" collapsed="false">
      <c r="A38" s="297" t="str">
        <f aca="false">IF((SUM('Раздел 9'!W33:W33)=SUM('Раздел 9'!W24:W32)),"","Неверно!")</f>
        <v/>
      </c>
      <c r="B38" s="291" t="s">
        <v>4023</v>
      </c>
      <c r="C38" s="298" t="s">
        <v>4037</v>
      </c>
      <c r="D38" s="298" t="s">
        <v>4025</v>
      </c>
      <c r="E38" s="299" t="n">
        <f aca="false">IF(SUM('Раздел 9'!W33:W33),"=",SUM('Раздел 9'!W24:W32))</f>
        <v>0</v>
      </c>
      <c r="F38" s="300"/>
      <c r="G38" s="301" t="str">
        <f aca="false">IF(('ФЛК (информационный)'!A38="Неверно!")*('ФЛК (информационный)'!F38=""),"Внести подтверждение к нарушенному информационному ФЛК"," ")</f>
        <v> </v>
      </c>
    </row>
    <row r="39" customFormat="false" ht="38.25" hidden="false" customHeight="false" outlineLevel="0" collapsed="false">
      <c r="A39" s="297" t="str">
        <f aca="false">IF((SUM('Раздел 9'!X33:X33)=SUM('Раздел 9'!X24:X32)),"","Неверно!")</f>
        <v/>
      </c>
      <c r="B39" s="291" t="s">
        <v>4023</v>
      </c>
      <c r="C39" s="298" t="s">
        <v>4038</v>
      </c>
      <c r="D39" s="298" t="s">
        <v>4025</v>
      </c>
      <c r="E39" s="299" t="n">
        <f aca="false">IF(SUM('Раздел 9'!X33:X33),"=",SUM('Раздел 9'!X24:X32))</f>
        <v>0</v>
      </c>
      <c r="F39" s="300"/>
      <c r="G39" s="301" t="str">
        <f aca="false">IF(('ФЛК (информационный)'!A39="Неверно!")*('ФЛК (информационный)'!F39=""),"Внести подтверждение к нарушенному информационному ФЛК"," ")</f>
        <v> </v>
      </c>
    </row>
    <row r="40" customFormat="false" ht="38.25" hidden="false" customHeight="false" outlineLevel="0" collapsed="false">
      <c r="A40" s="297" t="str">
        <f aca="false">IF((SUM('Раздел 9'!Y33:Y33)=SUM('Раздел 9'!Y24:Y32)),"","Неверно!")</f>
        <v/>
      </c>
      <c r="B40" s="291" t="s">
        <v>4023</v>
      </c>
      <c r="C40" s="298" t="s">
        <v>4039</v>
      </c>
      <c r="D40" s="298" t="s">
        <v>4025</v>
      </c>
      <c r="E40" s="299" t="n">
        <f aca="false">IF(SUM('Раздел 9'!Y33:Y33),"=",SUM('Раздел 9'!Y24:Y32))</f>
        <v>0</v>
      </c>
      <c r="F40" s="300"/>
      <c r="G40" s="301" t="str">
        <f aca="false">IF(('ФЛК (информационный)'!A40="Неверно!")*('ФЛК (информационный)'!F40=""),"Внести подтверждение к нарушенному информационному ФЛК"," ")</f>
        <v> </v>
      </c>
    </row>
    <row r="41" customFormat="false" ht="38.25" hidden="false" customHeight="false" outlineLevel="0" collapsed="false">
      <c r="A41" s="297" t="str">
        <f aca="false">IF((SUM('Раздел 9'!Z33:Z33)=SUM('Раздел 9'!Z24:Z32)),"","Неверно!")</f>
        <v/>
      </c>
      <c r="B41" s="291" t="s">
        <v>4023</v>
      </c>
      <c r="C41" s="298" t="s">
        <v>4040</v>
      </c>
      <c r="D41" s="298" t="s">
        <v>4025</v>
      </c>
      <c r="E41" s="299" t="n">
        <f aca="false">IF(SUM('Раздел 9'!Z33:Z33),"=",SUM('Раздел 9'!Z24:Z32))</f>
        <v>0</v>
      </c>
      <c r="F41" s="300"/>
      <c r="G41" s="301" t="str">
        <f aca="false">IF(('ФЛК (информационный)'!A41="Неверно!")*('ФЛК (информационный)'!F41=""),"Внести подтверждение к нарушенному информационному ФЛК"," ")</f>
        <v> </v>
      </c>
    </row>
    <row r="42" customFormat="false" ht="38.25" hidden="false" customHeight="false" outlineLevel="0" collapsed="false">
      <c r="A42" s="297" t="str">
        <f aca="false">IF((SUM('Раздел 9'!AA33:AA33)=SUM('Раздел 9'!AA24:AA32)),"","Неверно!")</f>
        <v/>
      </c>
      <c r="B42" s="291" t="s">
        <v>4023</v>
      </c>
      <c r="C42" s="298" t="s">
        <v>4041</v>
      </c>
      <c r="D42" s="298" t="s">
        <v>4025</v>
      </c>
      <c r="E42" s="299" t="n">
        <f aca="false">IF(SUM('Раздел 9'!AA33:AA33),"=",SUM('Раздел 9'!AA24:AA32))</f>
        <v>0</v>
      </c>
      <c r="F42" s="300"/>
      <c r="G42" s="301" t="str">
        <f aca="false">IF(('ФЛК (информационный)'!A42="Неверно!")*('ФЛК (информационный)'!F42=""),"Внести подтверждение к нарушенному информационному ФЛК"," ")</f>
        <v> </v>
      </c>
    </row>
    <row r="43" customFormat="false" ht="38.25" hidden="false" customHeight="false" outlineLevel="0" collapsed="false">
      <c r="A43" s="297" t="str">
        <f aca="false">IF((SUM('Раздел 9'!AB33:AB33)=SUM('Раздел 9'!AB24:AB32)),"","Неверно!")</f>
        <v/>
      </c>
      <c r="B43" s="291" t="s">
        <v>4023</v>
      </c>
      <c r="C43" s="298" t="s">
        <v>4042</v>
      </c>
      <c r="D43" s="298" t="s">
        <v>4025</v>
      </c>
      <c r="E43" s="299" t="n">
        <f aca="false">IF(SUM('Раздел 9'!AB33:AB33),"=",SUM('Раздел 9'!AB24:AB32))</f>
        <v>0</v>
      </c>
      <c r="F43" s="300"/>
      <c r="G43" s="301" t="str">
        <f aca="false">IF(('ФЛК (информационный)'!A43="Неверно!")*('ФЛК (информационный)'!F43=""),"Внести подтверждение к нарушенному информационному ФЛК"," ")</f>
        <v> </v>
      </c>
    </row>
    <row r="44" customFormat="false" ht="38.25" hidden="false" customHeight="false" outlineLevel="0" collapsed="false">
      <c r="A44" s="297" t="str">
        <f aca="false">IF((SUM('Раздел 9'!AC33:AC33)=SUM('Раздел 9'!AC24:AC32)),"","Неверно!")</f>
        <v/>
      </c>
      <c r="B44" s="291" t="s">
        <v>4023</v>
      </c>
      <c r="C44" s="298" t="s">
        <v>4043</v>
      </c>
      <c r="D44" s="298" t="s">
        <v>4025</v>
      </c>
      <c r="E44" s="299" t="n">
        <f aca="false">IF(SUM('Раздел 9'!AC33:AC33),"=",SUM('Раздел 9'!AC24:AC32))</f>
        <v>0</v>
      </c>
      <c r="F44" s="300"/>
      <c r="G44" s="301" t="str">
        <f aca="false">IF(('ФЛК (информационный)'!A44="Неверно!")*('ФЛК (информационный)'!F44=""),"Внести подтверждение к нарушенному информационному ФЛК"," ")</f>
        <v> </v>
      </c>
    </row>
    <row r="45" customFormat="false" ht="38.25" hidden="false" customHeight="false" outlineLevel="0" collapsed="false">
      <c r="A45" s="297" t="str">
        <f aca="false">IF((SUM('Раздел 9'!AD33:AD33)=SUM('Раздел 9'!AD24:AD32)),"","Неверно!")</f>
        <v/>
      </c>
      <c r="B45" s="291" t="s">
        <v>4023</v>
      </c>
      <c r="C45" s="298" t="s">
        <v>4044</v>
      </c>
      <c r="D45" s="298" t="s">
        <v>4025</v>
      </c>
      <c r="E45" s="299" t="n">
        <f aca="false">IF(SUM('Раздел 9'!AD33:AD33),"=",SUM('Раздел 9'!AD24:AD32))</f>
        <v>0</v>
      </c>
      <c r="F45" s="300"/>
      <c r="G45" s="301" t="str">
        <f aca="false">IF(('ФЛК (информационный)'!A45="Неверно!")*('ФЛК (информационный)'!F45=""),"Внести подтверждение к нарушенному информационному ФЛК"," ")</f>
        <v> </v>
      </c>
    </row>
    <row r="46" customFormat="false" ht="38.25" hidden="false" customHeight="false" outlineLevel="0" collapsed="false">
      <c r="A46" s="297" t="str">
        <f aca="false">IF((SUM('Раздел 9'!AE33:AE33)=SUM('Раздел 9'!AE24:AE32)),"","Неверно!")</f>
        <v/>
      </c>
      <c r="B46" s="291" t="s">
        <v>4023</v>
      </c>
      <c r="C46" s="298" t="s">
        <v>4045</v>
      </c>
      <c r="D46" s="298" t="s">
        <v>4025</v>
      </c>
      <c r="E46" s="299" t="n">
        <f aca="false">IF(SUM('Раздел 9'!AE33:AE33),"=",SUM('Раздел 9'!AE24:AE32))</f>
        <v>0</v>
      </c>
      <c r="F46" s="300"/>
      <c r="G46" s="301" t="str">
        <f aca="false">IF(('ФЛК (информационный)'!A46="Неверно!")*('ФЛК (информационный)'!F46=""),"Внести подтверждение к нарушенному информационному ФЛК"," ")</f>
        <v> </v>
      </c>
    </row>
    <row r="47" customFormat="false" ht="38.25" hidden="false" customHeight="false" outlineLevel="0" collapsed="false">
      <c r="A47" s="297" t="str">
        <f aca="false">IF((SUM('Раздел 9'!AF33:AF33)=SUM('Раздел 9'!AF24:AF32)),"","Неверно!")</f>
        <v/>
      </c>
      <c r="B47" s="291" t="s">
        <v>4023</v>
      </c>
      <c r="C47" s="298" t="s">
        <v>4046</v>
      </c>
      <c r="D47" s="298" t="s">
        <v>4025</v>
      </c>
      <c r="E47" s="299" t="n">
        <f aca="false">IF(SUM('Раздел 9'!AF33:AF33),"=",SUM('Раздел 9'!AF24:AF32))</f>
        <v>0</v>
      </c>
      <c r="F47" s="300"/>
      <c r="G47" s="301" t="str">
        <f aca="false">IF(('ФЛК (информационный)'!A47="Неверно!")*('ФЛК (информационный)'!F47=""),"Внести подтверждение к нарушенному информационному ФЛК"," ")</f>
        <v> </v>
      </c>
    </row>
    <row r="48" customFormat="false" ht="25.5" hidden="false" customHeight="false" outlineLevel="0" collapsed="false">
      <c r="A48" s="297" t="str">
        <f aca="false">IF((SUM('Раздел 9'!F33:F33)=SUM('Раздел 9'!F24:F32)),"","Неверно!")</f>
        <v/>
      </c>
      <c r="B48" s="291" t="s">
        <v>4023</v>
      </c>
      <c r="C48" s="298" t="s">
        <v>4047</v>
      </c>
      <c r="D48" s="298" t="s">
        <v>4025</v>
      </c>
      <c r="E48" s="299" t="n">
        <f aca="false">IF(SUM('Раздел 9'!F33:F33),"=",SUM('Раздел 9'!F24:F32))</f>
        <v>0</v>
      </c>
      <c r="F48" s="300"/>
      <c r="G48" s="301" t="str">
        <f aca="false">IF(('ФЛК (информационный)'!A48="Неверно!")*('ФЛК (информационный)'!F48=""),"Внести подтверждение к нарушенному информационному ФЛК"," ")</f>
        <v> </v>
      </c>
    </row>
    <row r="49" customFormat="false" ht="38.25" hidden="false" customHeight="false" outlineLevel="0" collapsed="false">
      <c r="A49" s="297" t="str">
        <f aca="false">IF((SUM('Раздел 9'!AG33:AG33)=SUM('Раздел 9'!AG24:AG32)),"","Неверно!")</f>
        <v/>
      </c>
      <c r="B49" s="291" t="s">
        <v>4023</v>
      </c>
      <c r="C49" s="298" t="s">
        <v>4048</v>
      </c>
      <c r="D49" s="298" t="s">
        <v>4025</v>
      </c>
      <c r="E49" s="299" t="n">
        <f aca="false">IF(SUM('Раздел 9'!AG33:AG33),"=",SUM('Раздел 9'!AG24:AG32))</f>
        <v>0</v>
      </c>
      <c r="F49" s="300"/>
      <c r="G49" s="301" t="str">
        <f aca="false">IF(('ФЛК (информационный)'!A49="Неверно!")*('ФЛК (информационный)'!F49=""),"Внести подтверждение к нарушенному информационному ФЛК"," ")</f>
        <v> </v>
      </c>
    </row>
    <row r="50" customFormat="false" ht="38.25" hidden="false" customHeight="false" outlineLevel="0" collapsed="false">
      <c r="A50" s="297" t="str">
        <f aca="false">IF((SUM('Раздел 9'!AH33:AH33)=SUM('Раздел 9'!AH24:AH32)),"","Неверно!")</f>
        <v/>
      </c>
      <c r="B50" s="291" t="s">
        <v>4023</v>
      </c>
      <c r="C50" s="298" t="s">
        <v>4049</v>
      </c>
      <c r="D50" s="298" t="s">
        <v>4025</v>
      </c>
      <c r="E50" s="299" t="n">
        <f aca="false">IF(SUM('Раздел 9'!AH33:AH33),"=",SUM('Раздел 9'!AH24:AH32))</f>
        <v>0</v>
      </c>
      <c r="F50" s="300"/>
      <c r="G50" s="301" t="str">
        <f aca="false">IF(('ФЛК (информационный)'!A50="Неверно!")*('ФЛК (информационный)'!F50=""),"Внести подтверждение к нарушенному информационному ФЛК"," ")</f>
        <v> </v>
      </c>
    </row>
    <row r="51" customFormat="false" ht="38.25" hidden="false" customHeight="false" outlineLevel="0" collapsed="false">
      <c r="A51" s="297" t="str">
        <f aca="false">IF((SUM('Раздел 9'!AI33:AI33)=SUM('Раздел 9'!AI24:AI32)),"","Неверно!")</f>
        <v/>
      </c>
      <c r="B51" s="291" t="s">
        <v>4023</v>
      </c>
      <c r="C51" s="298" t="s">
        <v>4050</v>
      </c>
      <c r="D51" s="298" t="s">
        <v>4025</v>
      </c>
      <c r="E51" s="299" t="n">
        <f aca="false">IF(SUM('Раздел 9'!AI33:AI33),"=",SUM('Раздел 9'!AI24:AI32))</f>
        <v>0</v>
      </c>
      <c r="F51" s="300"/>
      <c r="G51" s="301" t="str">
        <f aca="false">IF(('ФЛК (информационный)'!A51="Неверно!")*('ФЛК (информационный)'!F51=""),"Внести подтверждение к нарушенному информационному ФЛК"," ")</f>
        <v> </v>
      </c>
    </row>
    <row r="52" customFormat="false" ht="38.25" hidden="false" customHeight="false" outlineLevel="0" collapsed="false">
      <c r="A52" s="297" t="str">
        <f aca="false">IF((SUM('Раздел 9'!AJ33:AJ33)=SUM('Раздел 9'!AJ24:AJ32)),"","Неверно!")</f>
        <v/>
      </c>
      <c r="B52" s="291" t="s">
        <v>4023</v>
      </c>
      <c r="C52" s="298" t="s">
        <v>4051</v>
      </c>
      <c r="D52" s="298" t="s">
        <v>4025</v>
      </c>
      <c r="E52" s="299" t="n">
        <f aca="false">IF(SUM('Раздел 9'!AJ33:AJ33),"=",SUM('Раздел 9'!AJ24:AJ32))</f>
        <v>0</v>
      </c>
      <c r="F52" s="300"/>
      <c r="G52" s="301" t="str">
        <f aca="false">IF(('ФЛК (информационный)'!A52="Неверно!")*('ФЛК (информационный)'!F52=""),"Внести подтверждение к нарушенному информационному ФЛК"," ")</f>
        <v> </v>
      </c>
    </row>
    <row r="53" customFormat="false" ht="38.25" hidden="false" customHeight="false" outlineLevel="0" collapsed="false">
      <c r="A53" s="297" t="str">
        <f aca="false">IF((SUM('Раздел 9'!AK33:AK33)=SUM('Раздел 9'!AK24:AK32)),"","Неверно!")</f>
        <v/>
      </c>
      <c r="B53" s="291" t="s">
        <v>4023</v>
      </c>
      <c r="C53" s="298" t="s">
        <v>4052</v>
      </c>
      <c r="D53" s="298" t="s">
        <v>4025</v>
      </c>
      <c r="E53" s="299" t="n">
        <f aca="false">IF(SUM('Раздел 9'!AK33:AK33),"=",SUM('Раздел 9'!AK24:AK32))</f>
        <v>0</v>
      </c>
      <c r="F53" s="300"/>
      <c r="G53" s="301" t="str">
        <f aca="false">IF(('ФЛК (информационный)'!A53="Неверно!")*('ФЛК (информационный)'!F53=""),"Внести подтверждение к нарушенному информационному ФЛК"," ")</f>
        <v> </v>
      </c>
    </row>
    <row r="54" customFormat="false" ht="38.25" hidden="false" customHeight="false" outlineLevel="0" collapsed="false">
      <c r="A54" s="297" t="str">
        <f aca="false">IF((SUM('Раздел 9'!AL33:AL33)=SUM('Раздел 9'!AL24:AL32)),"","Неверно!")</f>
        <v/>
      </c>
      <c r="B54" s="291" t="s">
        <v>4023</v>
      </c>
      <c r="C54" s="298" t="s">
        <v>4053</v>
      </c>
      <c r="D54" s="298" t="s">
        <v>4025</v>
      </c>
      <c r="E54" s="299" t="n">
        <f aca="false">IF(SUM('Раздел 9'!AL33:AL33),"=",SUM('Раздел 9'!AL24:AL32))</f>
        <v>0</v>
      </c>
      <c r="F54" s="300"/>
      <c r="G54" s="301" t="str">
        <f aca="false">IF(('ФЛК (информационный)'!A54="Неверно!")*('ФЛК (информационный)'!F54=""),"Внести подтверждение к нарушенному информационному ФЛК"," ")</f>
        <v> </v>
      </c>
    </row>
    <row r="55" customFormat="false" ht="38.25" hidden="false" customHeight="false" outlineLevel="0" collapsed="false">
      <c r="A55" s="297" t="str">
        <f aca="false">IF((SUM('Раздел 9'!AM33:AM33)=SUM('Раздел 9'!AM24:AM32)),"","Неверно!")</f>
        <v/>
      </c>
      <c r="B55" s="291" t="s">
        <v>4023</v>
      </c>
      <c r="C55" s="298" t="s">
        <v>4054</v>
      </c>
      <c r="D55" s="298" t="s">
        <v>4025</v>
      </c>
      <c r="E55" s="299" t="n">
        <f aca="false">IF(SUM('Раздел 9'!AM33:AM33),"=",SUM('Раздел 9'!AM24:AM32))</f>
        <v>0</v>
      </c>
      <c r="F55" s="300"/>
      <c r="G55" s="301" t="str">
        <f aca="false">IF(('ФЛК (информационный)'!A55="Неверно!")*('ФЛК (информационный)'!F55=""),"Внести подтверждение к нарушенному информационному ФЛК"," ")</f>
        <v> </v>
      </c>
    </row>
    <row r="56" customFormat="false" ht="38.25" hidden="false" customHeight="false" outlineLevel="0" collapsed="false">
      <c r="A56" s="297" t="str">
        <f aca="false">IF((SUM('Раздел 9'!AN33:AN33)=SUM('Раздел 9'!AN24:AN32)),"","Неверно!")</f>
        <v/>
      </c>
      <c r="B56" s="291" t="s">
        <v>4023</v>
      </c>
      <c r="C56" s="298" t="s">
        <v>4055</v>
      </c>
      <c r="D56" s="298" t="s">
        <v>4025</v>
      </c>
      <c r="E56" s="299" t="n">
        <f aca="false">IF(SUM('Раздел 9'!AN33:AN33),"=",SUM('Раздел 9'!AN24:AN32))</f>
        <v>0</v>
      </c>
      <c r="F56" s="300"/>
      <c r="G56" s="301" t="str">
        <f aca="false">IF(('ФЛК (информационный)'!A56="Неверно!")*('ФЛК (информационный)'!F56=""),"Внести подтверждение к нарушенному информационному ФЛК"," ")</f>
        <v> </v>
      </c>
    </row>
    <row r="57" customFormat="false" ht="38.25" hidden="false" customHeight="false" outlineLevel="0" collapsed="false">
      <c r="A57" s="297" t="str">
        <f aca="false">IF((SUM('Раздел 9'!AO33:AO33)=SUM('Раздел 9'!AO24:AO32)),"","Неверно!")</f>
        <v/>
      </c>
      <c r="B57" s="291" t="s">
        <v>4023</v>
      </c>
      <c r="C57" s="298" t="s">
        <v>4056</v>
      </c>
      <c r="D57" s="298" t="s">
        <v>4025</v>
      </c>
      <c r="E57" s="299" t="n">
        <f aca="false">IF(SUM('Раздел 9'!AO33:AO33),"=",SUM('Раздел 9'!AO24:AO32))</f>
        <v>0</v>
      </c>
      <c r="F57" s="300"/>
      <c r="G57" s="301" t="str">
        <f aca="false">IF(('ФЛК (информационный)'!A57="Неверно!")*('ФЛК (информационный)'!F57=""),"Внести подтверждение к нарушенному информационному ФЛК"," ")</f>
        <v> </v>
      </c>
    </row>
    <row r="58" customFormat="false" ht="38.25" hidden="false" customHeight="false" outlineLevel="0" collapsed="false">
      <c r="A58" s="297" t="str">
        <f aca="false">IF((SUM('Раздел 9'!AP33:AP33)=SUM('Раздел 9'!AP24:AP32)),"","Неверно!")</f>
        <v/>
      </c>
      <c r="B58" s="291" t="s">
        <v>4023</v>
      </c>
      <c r="C58" s="298" t="s">
        <v>4057</v>
      </c>
      <c r="D58" s="298" t="s">
        <v>4025</v>
      </c>
      <c r="E58" s="299" t="n">
        <f aca="false">IF(SUM('Раздел 9'!AP33:AP33),"=",SUM('Раздел 9'!AP24:AP32))</f>
        <v>0</v>
      </c>
      <c r="F58" s="300"/>
      <c r="G58" s="301" t="str">
        <f aca="false">IF(('ФЛК (информационный)'!A58="Неверно!")*('ФЛК (информационный)'!F58=""),"Внести подтверждение к нарушенному информационному ФЛК"," ")</f>
        <v> </v>
      </c>
    </row>
    <row r="59" customFormat="false" ht="25.5" hidden="false" customHeight="false" outlineLevel="0" collapsed="false">
      <c r="A59" s="297" t="str">
        <f aca="false">IF((SUM('Раздел 9'!G33:G33)=SUM('Раздел 9'!G24:G32)),"","Неверно!")</f>
        <v/>
      </c>
      <c r="B59" s="291" t="s">
        <v>4023</v>
      </c>
      <c r="C59" s="298" t="s">
        <v>4058</v>
      </c>
      <c r="D59" s="298" t="s">
        <v>4025</v>
      </c>
      <c r="E59" s="299" t="n">
        <f aca="false">IF(SUM('Раздел 9'!G33:G33),"=",SUM('Раздел 9'!G24:G32))</f>
        <v>0</v>
      </c>
      <c r="F59" s="300"/>
      <c r="G59" s="301" t="str">
        <f aca="false">IF(('ФЛК (информационный)'!A59="Неверно!")*('ФЛК (информационный)'!F59=""),"Внести подтверждение к нарушенному информационному ФЛК"," ")</f>
        <v> </v>
      </c>
    </row>
    <row r="60" customFormat="false" ht="38.25" hidden="false" customHeight="false" outlineLevel="0" collapsed="false">
      <c r="A60" s="297" t="str">
        <f aca="false">IF((SUM('Раздел 9'!AQ33:AQ33)=SUM('Раздел 9'!AQ24:AQ32)),"","Неверно!")</f>
        <v/>
      </c>
      <c r="B60" s="291" t="s">
        <v>4023</v>
      </c>
      <c r="C60" s="298" t="s">
        <v>4059</v>
      </c>
      <c r="D60" s="298" t="s">
        <v>4025</v>
      </c>
      <c r="E60" s="299" t="n">
        <f aca="false">IF(SUM('Раздел 9'!AQ33:AQ33),"=",SUM('Раздел 9'!AQ24:AQ32))</f>
        <v>0</v>
      </c>
      <c r="F60" s="300"/>
      <c r="G60" s="301" t="str">
        <f aca="false">IF(('ФЛК (информационный)'!A60="Неверно!")*('ФЛК (информационный)'!F60=""),"Внести подтверждение к нарушенному информационному ФЛК"," ")</f>
        <v> </v>
      </c>
    </row>
    <row r="61" customFormat="false" ht="38.25" hidden="false" customHeight="false" outlineLevel="0" collapsed="false">
      <c r="A61" s="297" t="str">
        <f aca="false">IF((SUM('Раздел 9'!AR33:AR33)=SUM('Раздел 9'!AR24:AR32)),"","Неверно!")</f>
        <v/>
      </c>
      <c r="B61" s="291" t="s">
        <v>4023</v>
      </c>
      <c r="C61" s="298" t="s">
        <v>4060</v>
      </c>
      <c r="D61" s="298" t="s">
        <v>4025</v>
      </c>
      <c r="E61" s="299" t="n">
        <f aca="false">IF(SUM('Раздел 9'!AR33:AR33),"=",SUM('Раздел 9'!AR24:AR32))</f>
        <v>0</v>
      </c>
      <c r="F61" s="300"/>
      <c r="G61" s="301" t="str">
        <f aca="false">IF(('ФЛК (информационный)'!A61="Неверно!")*('ФЛК (информационный)'!F61=""),"Внести подтверждение к нарушенному информационному ФЛК"," ")</f>
        <v> </v>
      </c>
    </row>
    <row r="62" customFormat="false" ht="38.25" hidden="false" customHeight="false" outlineLevel="0" collapsed="false">
      <c r="A62" s="297" t="str">
        <f aca="false">IF((SUM('Раздел 9'!AS33:AS33)=SUM('Раздел 9'!AS24:AS32)),"","Неверно!")</f>
        <v/>
      </c>
      <c r="B62" s="291" t="s">
        <v>4023</v>
      </c>
      <c r="C62" s="298" t="s">
        <v>4061</v>
      </c>
      <c r="D62" s="298" t="s">
        <v>4025</v>
      </c>
      <c r="E62" s="299" t="n">
        <f aca="false">IF(SUM('Раздел 9'!AS33:AS33),"=",SUM('Раздел 9'!AS24:AS32))</f>
        <v>0</v>
      </c>
      <c r="F62" s="300"/>
      <c r="G62" s="301" t="str">
        <f aca="false">IF(('ФЛК (информационный)'!A62="Неверно!")*('ФЛК (информационный)'!F62=""),"Внести подтверждение к нарушенному информационному ФЛК"," ")</f>
        <v> </v>
      </c>
    </row>
    <row r="63" customFormat="false" ht="38.25" hidden="false" customHeight="false" outlineLevel="0" collapsed="false">
      <c r="A63" s="297" t="str">
        <f aca="false">IF((SUM('Раздел 9'!AT33:AT33)=SUM('Раздел 9'!AT24:AT32)),"","Неверно!")</f>
        <v/>
      </c>
      <c r="B63" s="291" t="s">
        <v>4023</v>
      </c>
      <c r="C63" s="298" t="s">
        <v>4062</v>
      </c>
      <c r="D63" s="298" t="s">
        <v>4025</v>
      </c>
      <c r="E63" s="299" t="n">
        <f aca="false">IF(SUM('Раздел 9'!AT33:AT33),"=",SUM('Раздел 9'!AT24:AT32))</f>
        <v>0</v>
      </c>
      <c r="F63" s="300"/>
      <c r="G63" s="301" t="str">
        <f aca="false">IF(('ФЛК (информационный)'!A63="Неверно!")*('ФЛК (информационный)'!F63=""),"Внести подтверждение к нарушенному информационному ФЛК"," ")</f>
        <v> </v>
      </c>
    </row>
    <row r="64" customFormat="false" ht="25.5" hidden="false" customHeight="false" outlineLevel="0" collapsed="false">
      <c r="A64" s="297" t="str">
        <f aca="false">IF((SUM('Раздел 9'!H33:H33)=SUM('Раздел 9'!H24:H32)),"","Неверно!")</f>
        <v/>
      </c>
      <c r="B64" s="291" t="s">
        <v>4023</v>
      </c>
      <c r="C64" s="298" t="s">
        <v>4063</v>
      </c>
      <c r="D64" s="298" t="s">
        <v>4025</v>
      </c>
      <c r="E64" s="299" t="n">
        <f aca="false">IF(SUM('Раздел 9'!H33:H33),"=",SUM('Раздел 9'!H24:H32))</f>
        <v>0</v>
      </c>
      <c r="F64" s="300"/>
      <c r="G64" s="301" t="str">
        <f aca="false">IF(('ФЛК (информационный)'!A64="Неверно!")*('ФЛК (информационный)'!F64=""),"Внести подтверждение к нарушенному информационному ФЛК"," ")</f>
        <v> </v>
      </c>
    </row>
    <row r="65" customFormat="false" ht="25.5" hidden="false" customHeight="false" outlineLevel="0" collapsed="false">
      <c r="A65" s="297" t="str">
        <f aca="false">IF((SUM('Раздел 9'!I33:I33)=SUM('Раздел 9'!I24:I32)),"","Неверно!")</f>
        <v/>
      </c>
      <c r="B65" s="291" t="s">
        <v>4023</v>
      </c>
      <c r="C65" s="298" t="s">
        <v>4064</v>
      </c>
      <c r="D65" s="298" t="s">
        <v>4025</v>
      </c>
      <c r="E65" s="299" t="n">
        <f aca="false">IF(SUM('Раздел 9'!I33:I33),"=",SUM('Раздел 9'!I24:I32))</f>
        <v>0</v>
      </c>
      <c r="F65" s="300"/>
      <c r="G65" s="301" t="str">
        <f aca="false">IF(('ФЛК (информационный)'!A65="Неверно!")*('ФЛК (информационный)'!F65=""),"Внести подтверждение к нарушенному информационному ФЛК"," ")</f>
        <v> </v>
      </c>
    </row>
    <row r="66" customFormat="false" ht="25.5" hidden="false" customHeight="false" outlineLevel="0" collapsed="false">
      <c r="A66" s="297" t="str">
        <f aca="false">IF((SUM('Раздел 9'!J33:J33)=SUM('Раздел 9'!J24:J32)),"","Неверно!")</f>
        <v/>
      </c>
      <c r="B66" s="291" t="s">
        <v>4023</v>
      </c>
      <c r="C66" s="298" t="s">
        <v>4065</v>
      </c>
      <c r="D66" s="298" t="s">
        <v>4025</v>
      </c>
      <c r="E66" s="299" t="n">
        <f aca="false">IF(SUM('Раздел 9'!J33:J33),"=",SUM('Раздел 9'!J24:J32))</f>
        <v>0</v>
      </c>
      <c r="F66" s="300"/>
      <c r="G66" s="301" t="str">
        <f aca="false">IF(('ФЛК (информационный)'!A66="Неверно!")*('ФЛК (информационный)'!F66=""),"Внести подтверждение к нарушенному информационному ФЛК"," ")</f>
        <v> </v>
      </c>
    </row>
    <row r="67" customFormat="false" ht="25.5" hidden="false" customHeight="false" outlineLevel="0" collapsed="false">
      <c r="A67" s="297" t="str">
        <f aca="false">IF((SUM('Раздел 9'!K33:K33)=SUM('Раздел 9'!K24:K32)),"","Неверно!")</f>
        <v/>
      </c>
      <c r="B67" s="291" t="s">
        <v>4023</v>
      </c>
      <c r="C67" s="298" t="s">
        <v>4066</v>
      </c>
      <c r="D67" s="298" t="s">
        <v>4025</v>
      </c>
      <c r="E67" s="299" t="n">
        <f aca="false">IF(SUM('Раздел 9'!K33:K33),"=",SUM('Раздел 9'!K24:K32))</f>
        <v>0</v>
      </c>
      <c r="F67" s="300"/>
      <c r="G67" s="301" t="str">
        <f aca="false">IF(('ФЛК (информационный)'!A67="Неверно!")*('ФЛК (информационный)'!F67=""),"Внести подтверждение к нарушенному информационному ФЛК"," ")</f>
        <v> </v>
      </c>
    </row>
    <row r="68" customFormat="false" ht="25.5" hidden="false" customHeight="false" outlineLevel="0" collapsed="false">
      <c r="A68" s="297" t="str">
        <f aca="false">IF((SUM('Раздел 9'!L33:L33)=SUM('Раздел 9'!L24:L32)),"","Неверно!")</f>
        <v/>
      </c>
      <c r="B68" s="291" t="s">
        <v>4023</v>
      </c>
      <c r="C68" s="298" t="s">
        <v>4067</v>
      </c>
      <c r="D68" s="298" t="s">
        <v>4025</v>
      </c>
      <c r="E68" s="299" t="n">
        <f aca="false">IF(SUM('Раздел 9'!L33:L33),"=",SUM('Раздел 9'!L24:L32))</f>
        <v>0</v>
      </c>
      <c r="F68" s="300"/>
      <c r="G68" s="301" t="str">
        <f aca="false">IF(('ФЛК (информационный)'!A68="Неверно!")*('ФЛК (информационный)'!F68=""),"Внести подтверждение к нарушенному информационному ФЛК"," ")</f>
        <v> </v>
      </c>
    </row>
    <row r="69" customFormat="false" ht="25.5" hidden="false" customHeight="false" outlineLevel="0" collapsed="false">
      <c r="A69" s="297" t="str">
        <f aca="false">IF((SUM('Раздел 9'!D72:D72)=SUM('Раздел 9'!D63:D71)),"","Неверно!")</f>
        <v/>
      </c>
      <c r="B69" s="291" t="s">
        <v>4068</v>
      </c>
      <c r="C69" s="298" t="s">
        <v>3996</v>
      </c>
      <c r="D69" s="298" t="s">
        <v>3997</v>
      </c>
      <c r="E69" s="299" t="n">
        <f aca="false">IF(SUM('Раздел 9'!D72:D72),"=",SUM('Раздел 9'!D63:D71))</f>
        <v>0</v>
      </c>
      <c r="F69" s="300"/>
      <c r="G69" s="301" t="str">
        <f aca="false">IF(('ФЛК (информационный)'!A69="Неверно!")*('ФЛК (информационный)'!F69=""),"Внести подтверждение к нарушенному информационному ФЛК"," ")</f>
        <v> </v>
      </c>
    </row>
    <row r="70" customFormat="false" ht="38.25" hidden="false" customHeight="false" outlineLevel="0" collapsed="false">
      <c r="A70" s="297" t="str">
        <f aca="false">IF((SUM('Раздел 9'!M72:M72)=SUM('Раздел 9'!M63:M71)),"","Неверно!")</f>
        <v/>
      </c>
      <c r="B70" s="291" t="s">
        <v>4068</v>
      </c>
      <c r="C70" s="298" t="s">
        <v>4069</v>
      </c>
      <c r="D70" s="298" t="s">
        <v>3997</v>
      </c>
      <c r="E70" s="299" t="n">
        <f aca="false">IF(SUM('Раздел 9'!M72:M72),"=",SUM('Раздел 9'!M63:M71))</f>
        <v>0</v>
      </c>
      <c r="F70" s="300"/>
      <c r="G70" s="301" t="str">
        <f aca="false">IF(('ФЛК (информационный)'!A70="Неверно!")*('ФЛК (информационный)'!F70=""),"Внести подтверждение к нарушенному информационному ФЛК"," ")</f>
        <v> </v>
      </c>
    </row>
    <row r="71" customFormat="false" ht="38.25" hidden="false" customHeight="false" outlineLevel="0" collapsed="false">
      <c r="A71" s="297" t="str">
        <f aca="false">IF((SUM('Раздел 9'!N72:N72)=SUM('Раздел 9'!N63:N71)),"","Неверно!")</f>
        <v/>
      </c>
      <c r="B71" s="291" t="s">
        <v>4068</v>
      </c>
      <c r="C71" s="298" t="s">
        <v>4070</v>
      </c>
      <c r="D71" s="298" t="s">
        <v>3997</v>
      </c>
      <c r="E71" s="299" t="n">
        <f aca="false">IF(SUM('Раздел 9'!N72:N72),"=",SUM('Раздел 9'!N63:N71))</f>
        <v>0</v>
      </c>
      <c r="F71" s="300"/>
      <c r="G71" s="301" t="str">
        <f aca="false">IF(('ФЛК (информационный)'!A71="Неверно!")*('ФЛК (информационный)'!F71=""),"Внести подтверждение к нарушенному информационному ФЛК"," ")</f>
        <v> </v>
      </c>
    </row>
    <row r="72" customFormat="false" ht="38.25" hidden="false" customHeight="false" outlineLevel="0" collapsed="false">
      <c r="A72" s="297" t="str">
        <f aca="false">IF((SUM('Раздел 9'!O72:O72)=SUM('Раздел 9'!O63:O71)),"","Неверно!")</f>
        <v/>
      </c>
      <c r="B72" s="291" t="s">
        <v>4068</v>
      </c>
      <c r="C72" s="298" t="s">
        <v>4071</v>
      </c>
      <c r="D72" s="298" t="s">
        <v>3997</v>
      </c>
      <c r="E72" s="299" t="n">
        <f aca="false">IF(SUM('Раздел 9'!O72:O72),"=",SUM('Раздел 9'!O63:O71))</f>
        <v>0</v>
      </c>
      <c r="F72" s="300"/>
      <c r="G72" s="301" t="str">
        <f aca="false">IF(('ФЛК (информационный)'!A72="Неверно!")*('ФЛК (информационный)'!F72=""),"Внести подтверждение к нарушенному информационному ФЛК"," ")</f>
        <v> </v>
      </c>
    </row>
    <row r="73" customFormat="false" ht="38.25" hidden="false" customHeight="false" outlineLevel="0" collapsed="false">
      <c r="A73" s="297" t="str">
        <f aca="false">IF((SUM('Раздел 9'!P72:P72)=SUM('Раздел 9'!P63:P71)),"","Неверно!")</f>
        <v/>
      </c>
      <c r="B73" s="291" t="s">
        <v>4068</v>
      </c>
      <c r="C73" s="298" t="s">
        <v>4072</v>
      </c>
      <c r="D73" s="298" t="s">
        <v>3997</v>
      </c>
      <c r="E73" s="299" t="n">
        <f aca="false">IF(SUM('Раздел 9'!P72:P72),"=",SUM('Раздел 9'!P63:P71))</f>
        <v>0</v>
      </c>
      <c r="F73" s="300"/>
      <c r="G73" s="301" t="str">
        <f aca="false">IF(('ФЛК (информационный)'!A73="Неверно!")*('ФЛК (информационный)'!F73=""),"Внести подтверждение к нарушенному информационному ФЛК"," ")</f>
        <v> </v>
      </c>
    </row>
    <row r="74" customFormat="false" ht="38.25" hidden="false" customHeight="false" outlineLevel="0" collapsed="false">
      <c r="A74" s="297" t="str">
        <f aca="false">IF((SUM('Раздел 9'!Q72:Q72)=SUM('Раздел 9'!Q63:Q71)),"","Неверно!")</f>
        <v/>
      </c>
      <c r="B74" s="291" t="s">
        <v>4068</v>
      </c>
      <c r="C74" s="298" t="s">
        <v>4073</v>
      </c>
      <c r="D74" s="298" t="s">
        <v>3997</v>
      </c>
      <c r="E74" s="299" t="n">
        <f aca="false">IF(SUM('Раздел 9'!Q72:Q72),"=",SUM('Раздел 9'!Q63:Q71))</f>
        <v>0</v>
      </c>
      <c r="F74" s="300"/>
      <c r="G74" s="301" t="str">
        <f aca="false">IF(('ФЛК (информационный)'!A74="Неверно!")*('ФЛК (информационный)'!F74=""),"Внести подтверждение к нарушенному информационному ФЛК"," ")</f>
        <v> </v>
      </c>
    </row>
    <row r="75" customFormat="false" ht="38.25" hidden="false" customHeight="false" outlineLevel="0" collapsed="false">
      <c r="A75" s="297" t="str">
        <f aca="false">IF((SUM('Раздел 9'!R72:R72)=SUM('Раздел 9'!R63:R71)),"","Неверно!")</f>
        <v/>
      </c>
      <c r="B75" s="291" t="s">
        <v>4068</v>
      </c>
      <c r="C75" s="298" t="s">
        <v>4074</v>
      </c>
      <c r="D75" s="298" t="s">
        <v>3997</v>
      </c>
      <c r="E75" s="299" t="n">
        <f aca="false">IF(SUM('Раздел 9'!R72:R72),"=",SUM('Раздел 9'!R63:R71))</f>
        <v>0</v>
      </c>
      <c r="F75" s="300"/>
      <c r="G75" s="301" t="str">
        <f aca="false">IF(('ФЛК (информационный)'!A75="Неверно!")*('ФЛК (информационный)'!F75=""),"Внести подтверждение к нарушенному информационному ФЛК"," ")</f>
        <v> </v>
      </c>
    </row>
    <row r="76" customFormat="false" ht="38.25" hidden="false" customHeight="false" outlineLevel="0" collapsed="false">
      <c r="A76" s="297" t="str">
        <f aca="false">IF((SUM('Раздел 9'!S72:S72)=SUM('Раздел 9'!S63:S71)),"","Неверно!")</f>
        <v/>
      </c>
      <c r="B76" s="291" t="s">
        <v>4068</v>
      </c>
      <c r="C76" s="298" t="s">
        <v>4075</v>
      </c>
      <c r="D76" s="298" t="s">
        <v>3997</v>
      </c>
      <c r="E76" s="299" t="n">
        <f aca="false">IF(SUM('Раздел 9'!S72:S72),"=",SUM('Раздел 9'!S63:S71))</f>
        <v>0</v>
      </c>
      <c r="F76" s="300"/>
      <c r="G76" s="301" t="str">
        <f aca="false">IF(('ФЛК (информационный)'!A76="Неверно!")*('ФЛК (информационный)'!F76=""),"Внести подтверждение к нарушенному информационному ФЛК"," ")</f>
        <v> </v>
      </c>
    </row>
    <row r="77" customFormat="false" ht="38.25" hidden="false" customHeight="false" outlineLevel="0" collapsed="false">
      <c r="A77" s="297" t="str">
        <f aca="false">IF((SUM('Раздел 9'!T72:T72)=SUM('Раздел 9'!T63:T71)),"","Неверно!")</f>
        <v/>
      </c>
      <c r="B77" s="291" t="s">
        <v>4068</v>
      </c>
      <c r="C77" s="298" t="s">
        <v>4076</v>
      </c>
      <c r="D77" s="298" t="s">
        <v>3997</v>
      </c>
      <c r="E77" s="299" t="n">
        <f aca="false">IF(SUM('Раздел 9'!T72:T72),"=",SUM('Раздел 9'!T63:T71))</f>
        <v>0</v>
      </c>
      <c r="F77" s="300"/>
      <c r="G77" s="301" t="str">
        <f aca="false">IF(('ФЛК (информационный)'!A77="Неверно!")*('ФЛК (информационный)'!F77=""),"Внести подтверждение к нарушенному информационному ФЛК"," ")</f>
        <v> </v>
      </c>
    </row>
    <row r="78" customFormat="false" ht="38.25" hidden="false" customHeight="false" outlineLevel="0" collapsed="false">
      <c r="A78" s="297" t="str">
        <f aca="false">IF((SUM('Раздел 9'!U72:U72)=SUM('Раздел 9'!U63:U71)),"","Неверно!")</f>
        <v/>
      </c>
      <c r="B78" s="291" t="s">
        <v>4068</v>
      </c>
      <c r="C78" s="298" t="s">
        <v>4077</v>
      </c>
      <c r="D78" s="298" t="s">
        <v>3997</v>
      </c>
      <c r="E78" s="299" t="n">
        <f aca="false">IF(SUM('Раздел 9'!U72:U72),"=",SUM('Раздел 9'!U63:U71))</f>
        <v>0</v>
      </c>
      <c r="F78" s="300"/>
      <c r="G78" s="301" t="str">
        <f aca="false">IF(('ФЛК (информационный)'!A78="Неверно!")*('ФЛК (информационный)'!F78=""),"Внести подтверждение к нарушенному информационному ФЛК"," ")</f>
        <v> </v>
      </c>
    </row>
    <row r="79" customFormat="false" ht="38.25" hidden="false" customHeight="false" outlineLevel="0" collapsed="false">
      <c r="A79" s="297" t="str">
        <f aca="false">IF((SUM('Раздел 9'!V72:V72)=SUM('Раздел 9'!V63:V71)),"","Неверно!")</f>
        <v/>
      </c>
      <c r="B79" s="291" t="s">
        <v>4068</v>
      </c>
      <c r="C79" s="298" t="s">
        <v>4078</v>
      </c>
      <c r="D79" s="298" t="s">
        <v>3997</v>
      </c>
      <c r="E79" s="299" t="n">
        <f aca="false">IF(SUM('Раздел 9'!V72:V72),"=",SUM('Раздел 9'!V63:V71))</f>
        <v>0</v>
      </c>
      <c r="F79" s="300"/>
      <c r="G79" s="301" t="str">
        <f aca="false">IF(('ФЛК (информационный)'!A79="Неверно!")*('ФЛК (информационный)'!F79=""),"Внести подтверждение к нарушенному информационному ФЛК"," ")</f>
        <v> </v>
      </c>
    </row>
    <row r="80" customFormat="false" ht="25.5" hidden="false" customHeight="false" outlineLevel="0" collapsed="false">
      <c r="A80" s="297" t="str">
        <f aca="false">IF((SUM('Раздел 9'!E72:E72)=SUM('Раздел 9'!E63:E71)),"","Неверно!")</f>
        <v/>
      </c>
      <c r="B80" s="291" t="s">
        <v>4068</v>
      </c>
      <c r="C80" s="298" t="s">
        <v>4079</v>
      </c>
      <c r="D80" s="298" t="s">
        <v>3997</v>
      </c>
      <c r="E80" s="299" t="n">
        <f aca="false">IF(SUM('Раздел 9'!E72:E72),"=",SUM('Раздел 9'!E63:E71))</f>
        <v>0</v>
      </c>
      <c r="F80" s="300"/>
      <c r="G80" s="301" t="str">
        <f aca="false">IF(('ФЛК (информационный)'!A80="Неверно!")*('ФЛК (информационный)'!F80=""),"Внести подтверждение к нарушенному информационному ФЛК"," ")</f>
        <v> </v>
      </c>
    </row>
    <row r="81" customFormat="false" ht="38.25" hidden="false" customHeight="false" outlineLevel="0" collapsed="false">
      <c r="A81" s="297" t="str">
        <f aca="false">IF((SUM('Раздел 9'!W72:W72)=SUM('Раздел 9'!W63:W71)),"","Неверно!")</f>
        <v/>
      </c>
      <c r="B81" s="291" t="s">
        <v>4068</v>
      </c>
      <c r="C81" s="298" t="s">
        <v>4080</v>
      </c>
      <c r="D81" s="298" t="s">
        <v>3997</v>
      </c>
      <c r="E81" s="299" t="n">
        <f aca="false">IF(SUM('Раздел 9'!W72:W72),"=",SUM('Раздел 9'!W63:W71))</f>
        <v>0</v>
      </c>
      <c r="F81" s="300"/>
      <c r="G81" s="301" t="str">
        <f aca="false">IF(('ФЛК (информационный)'!A81="Неверно!")*('ФЛК (информационный)'!F81=""),"Внести подтверждение к нарушенному информационному ФЛК"," ")</f>
        <v> </v>
      </c>
    </row>
    <row r="82" customFormat="false" ht="38.25" hidden="false" customHeight="false" outlineLevel="0" collapsed="false">
      <c r="A82" s="297" t="str">
        <f aca="false">IF((SUM('Раздел 9'!X72:X72)=SUM('Раздел 9'!X63:X71)),"","Неверно!")</f>
        <v/>
      </c>
      <c r="B82" s="291" t="s">
        <v>4068</v>
      </c>
      <c r="C82" s="298" t="s">
        <v>4081</v>
      </c>
      <c r="D82" s="298" t="s">
        <v>3997</v>
      </c>
      <c r="E82" s="299" t="n">
        <f aca="false">IF(SUM('Раздел 9'!X72:X72),"=",SUM('Раздел 9'!X63:X71))</f>
        <v>0</v>
      </c>
      <c r="F82" s="300"/>
      <c r="G82" s="301" t="str">
        <f aca="false">IF(('ФЛК (информационный)'!A82="Неверно!")*('ФЛК (информационный)'!F82=""),"Внести подтверждение к нарушенному информационному ФЛК"," ")</f>
        <v> </v>
      </c>
    </row>
    <row r="83" customFormat="false" ht="38.25" hidden="false" customHeight="false" outlineLevel="0" collapsed="false">
      <c r="A83" s="297" t="str">
        <f aca="false">IF((SUM('Раздел 9'!Y72:Y72)=SUM('Раздел 9'!Y63:Y71)),"","Неверно!")</f>
        <v/>
      </c>
      <c r="B83" s="291" t="s">
        <v>4068</v>
      </c>
      <c r="C83" s="298" t="s">
        <v>4082</v>
      </c>
      <c r="D83" s="298" t="s">
        <v>3997</v>
      </c>
      <c r="E83" s="299" t="n">
        <f aca="false">IF(SUM('Раздел 9'!Y72:Y72),"=",SUM('Раздел 9'!Y63:Y71))</f>
        <v>0</v>
      </c>
      <c r="F83" s="300"/>
      <c r="G83" s="301" t="str">
        <f aca="false">IF(('ФЛК (информационный)'!A83="Неверно!")*('ФЛК (информационный)'!F83=""),"Внести подтверждение к нарушенному информационному ФЛК"," ")</f>
        <v> </v>
      </c>
    </row>
    <row r="84" customFormat="false" ht="38.25" hidden="false" customHeight="false" outlineLevel="0" collapsed="false">
      <c r="A84" s="297" t="str">
        <f aca="false">IF((SUM('Раздел 9'!Z72:Z72)=SUM('Раздел 9'!Z63:Z71)),"","Неверно!")</f>
        <v/>
      </c>
      <c r="B84" s="291" t="s">
        <v>4068</v>
      </c>
      <c r="C84" s="298" t="s">
        <v>4083</v>
      </c>
      <c r="D84" s="298" t="s">
        <v>3997</v>
      </c>
      <c r="E84" s="299" t="n">
        <f aca="false">IF(SUM('Раздел 9'!Z72:Z72),"=",SUM('Раздел 9'!Z63:Z71))</f>
        <v>0</v>
      </c>
      <c r="F84" s="300"/>
      <c r="G84" s="301" t="str">
        <f aca="false">IF(('ФЛК (информационный)'!A84="Неверно!")*('ФЛК (информационный)'!F84=""),"Внести подтверждение к нарушенному информационному ФЛК"," ")</f>
        <v> </v>
      </c>
    </row>
    <row r="85" customFormat="false" ht="38.25" hidden="false" customHeight="false" outlineLevel="0" collapsed="false">
      <c r="A85" s="297" t="str">
        <f aca="false">IF((SUM('Раздел 9'!AA72:AA72)=SUM('Раздел 9'!AA63:AA71)),"","Неверно!")</f>
        <v/>
      </c>
      <c r="B85" s="291" t="s">
        <v>4068</v>
      </c>
      <c r="C85" s="298" t="s">
        <v>4084</v>
      </c>
      <c r="D85" s="298" t="s">
        <v>3997</v>
      </c>
      <c r="E85" s="299" t="n">
        <f aca="false">IF(SUM('Раздел 9'!AA72:AA72),"=",SUM('Раздел 9'!AA63:AA71))</f>
        <v>0</v>
      </c>
      <c r="F85" s="300"/>
      <c r="G85" s="301" t="str">
        <f aca="false">IF(('ФЛК (информационный)'!A85="Неверно!")*('ФЛК (информационный)'!F85=""),"Внести подтверждение к нарушенному информационному ФЛК"," ")</f>
        <v> </v>
      </c>
    </row>
    <row r="86" customFormat="false" ht="38.25" hidden="false" customHeight="false" outlineLevel="0" collapsed="false">
      <c r="A86" s="297" t="str">
        <f aca="false">IF((SUM('Раздел 9'!AB72:AB72)=SUM('Раздел 9'!AB63:AB71)),"","Неверно!")</f>
        <v/>
      </c>
      <c r="B86" s="291" t="s">
        <v>4068</v>
      </c>
      <c r="C86" s="298" t="s">
        <v>4085</v>
      </c>
      <c r="D86" s="298" t="s">
        <v>3997</v>
      </c>
      <c r="E86" s="299" t="n">
        <f aca="false">IF(SUM('Раздел 9'!AB72:AB72),"=",SUM('Раздел 9'!AB63:AB71))</f>
        <v>0</v>
      </c>
      <c r="F86" s="300"/>
      <c r="G86" s="301" t="str">
        <f aca="false">IF(('ФЛК (информационный)'!A86="Неверно!")*('ФЛК (информационный)'!F86=""),"Внести подтверждение к нарушенному информационному ФЛК"," ")</f>
        <v> </v>
      </c>
    </row>
    <row r="87" customFormat="false" ht="38.25" hidden="false" customHeight="false" outlineLevel="0" collapsed="false">
      <c r="A87" s="297" t="str">
        <f aca="false">IF((SUM('Раздел 9'!AC72:AC72)=SUM('Раздел 9'!AC63:AC71)),"","Неверно!")</f>
        <v/>
      </c>
      <c r="B87" s="291" t="s">
        <v>4068</v>
      </c>
      <c r="C87" s="298" t="s">
        <v>4086</v>
      </c>
      <c r="D87" s="298" t="s">
        <v>3997</v>
      </c>
      <c r="E87" s="299" t="n">
        <f aca="false">IF(SUM('Раздел 9'!AC72:AC72),"=",SUM('Раздел 9'!AC63:AC71))</f>
        <v>0</v>
      </c>
      <c r="F87" s="300"/>
      <c r="G87" s="301" t="str">
        <f aca="false">IF(('ФЛК (информационный)'!A87="Неверно!")*('ФЛК (информационный)'!F87=""),"Внести подтверждение к нарушенному информационному ФЛК"," ")</f>
        <v> </v>
      </c>
    </row>
    <row r="88" customFormat="false" ht="38.25" hidden="false" customHeight="false" outlineLevel="0" collapsed="false">
      <c r="A88" s="297" t="str">
        <f aca="false">IF((SUM('Раздел 9'!AD72:AD72)=SUM('Раздел 9'!AD63:AD71)),"","Неверно!")</f>
        <v/>
      </c>
      <c r="B88" s="291" t="s">
        <v>4068</v>
      </c>
      <c r="C88" s="298" t="s">
        <v>4087</v>
      </c>
      <c r="D88" s="298" t="s">
        <v>3997</v>
      </c>
      <c r="E88" s="299" t="n">
        <f aca="false">IF(SUM('Раздел 9'!AD72:AD72),"=",SUM('Раздел 9'!AD63:AD71))</f>
        <v>0</v>
      </c>
      <c r="F88" s="300"/>
      <c r="G88" s="301" t="str">
        <f aca="false">IF(('ФЛК (информационный)'!A88="Неверно!")*('ФЛК (информационный)'!F88=""),"Внести подтверждение к нарушенному информационному ФЛК"," ")</f>
        <v> </v>
      </c>
    </row>
    <row r="89" customFormat="false" ht="38.25" hidden="false" customHeight="false" outlineLevel="0" collapsed="false">
      <c r="A89" s="297" t="str">
        <f aca="false">IF((SUM('Раздел 9'!AE72:AE72)=SUM('Раздел 9'!AE63:AE71)),"","Неверно!")</f>
        <v/>
      </c>
      <c r="B89" s="291" t="s">
        <v>4068</v>
      </c>
      <c r="C89" s="298" t="s">
        <v>4088</v>
      </c>
      <c r="D89" s="298" t="s">
        <v>3997</v>
      </c>
      <c r="E89" s="299" t="n">
        <f aca="false">IF(SUM('Раздел 9'!AE72:AE72),"=",SUM('Раздел 9'!AE63:AE71))</f>
        <v>0</v>
      </c>
      <c r="F89" s="300"/>
      <c r="G89" s="301" t="str">
        <f aca="false">IF(('ФЛК (информационный)'!A89="Неверно!")*('ФЛК (информационный)'!F89=""),"Внести подтверждение к нарушенному информационному ФЛК"," ")</f>
        <v> </v>
      </c>
    </row>
    <row r="90" customFormat="false" ht="38.25" hidden="false" customHeight="false" outlineLevel="0" collapsed="false">
      <c r="A90" s="297" t="str">
        <f aca="false">IF((SUM('Раздел 9'!AF72:AF72)=SUM('Раздел 9'!AF63:AF71)),"","Неверно!")</f>
        <v/>
      </c>
      <c r="B90" s="291" t="s">
        <v>4068</v>
      </c>
      <c r="C90" s="298" t="s">
        <v>4089</v>
      </c>
      <c r="D90" s="298" t="s">
        <v>3997</v>
      </c>
      <c r="E90" s="299" t="n">
        <f aca="false">IF(SUM('Раздел 9'!AF72:AF72),"=",SUM('Раздел 9'!AF63:AF71))</f>
        <v>0</v>
      </c>
      <c r="F90" s="300"/>
      <c r="G90" s="301" t="str">
        <f aca="false">IF(('ФЛК (информационный)'!A90="Неверно!")*('ФЛК (информационный)'!F90=""),"Внести подтверждение к нарушенному информационному ФЛК"," ")</f>
        <v> </v>
      </c>
    </row>
    <row r="91" customFormat="false" ht="25.5" hidden="false" customHeight="false" outlineLevel="0" collapsed="false">
      <c r="A91" s="297" t="str">
        <f aca="false">IF((SUM('Раздел 9'!F72:F72)=SUM('Раздел 9'!F63:F71)),"","Неверно!")</f>
        <v/>
      </c>
      <c r="B91" s="291" t="s">
        <v>4068</v>
      </c>
      <c r="C91" s="298" t="s">
        <v>4090</v>
      </c>
      <c r="D91" s="298" t="s">
        <v>3997</v>
      </c>
      <c r="E91" s="299" t="n">
        <f aca="false">IF(SUM('Раздел 9'!F72:F72),"=",SUM('Раздел 9'!F63:F71))</f>
        <v>0</v>
      </c>
      <c r="F91" s="300"/>
      <c r="G91" s="301" t="str">
        <f aca="false">IF(('ФЛК (информационный)'!A91="Неверно!")*('ФЛК (информационный)'!F91=""),"Внести подтверждение к нарушенному информационному ФЛК"," ")</f>
        <v> </v>
      </c>
    </row>
    <row r="92" customFormat="false" ht="38.25" hidden="false" customHeight="false" outlineLevel="0" collapsed="false">
      <c r="A92" s="297" t="str">
        <f aca="false">IF((SUM('Раздел 9'!AG72:AG72)=SUM('Раздел 9'!AG63:AG71)),"","Неверно!")</f>
        <v/>
      </c>
      <c r="B92" s="291" t="s">
        <v>4068</v>
      </c>
      <c r="C92" s="298" t="s">
        <v>4091</v>
      </c>
      <c r="D92" s="298" t="s">
        <v>3997</v>
      </c>
      <c r="E92" s="299" t="n">
        <f aca="false">IF(SUM('Раздел 9'!AG72:AG72),"=",SUM('Раздел 9'!AG63:AG71))</f>
        <v>0</v>
      </c>
      <c r="F92" s="300"/>
      <c r="G92" s="301" t="str">
        <f aca="false">IF(('ФЛК (информационный)'!A92="Неверно!")*('ФЛК (информационный)'!F92=""),"Внести подтверждение к нарушенному информационному ФЛК"," ")</f>
        <v> </v>
      </c>
    </row>
    <row r="93" customFormat="false" ht="38.25" hidden="false" customHeight="false" outlineLevel="0" collapsed="false">
      <c r="A93" s="297" t="str">
        <f aca="false">IF((SUM('Раздел 9'!AH72:AH72)=SUM('Раздел 9'!AH63:AH71)),"","Неверно!")</f>
        <v/>
      </c>
      <c r="B93" s="291" t="s">
        <v>4068</v>
      </c>
      <c r="C93" s="298" t="s">
        <v>4092</v>
      </c>
      <c r="D93" s="298" t="s">
        <v>3997</v>
      </c>
      <c r="E93" s="299" t="n">
        <f aca="false">IF(SUM('Раздел 9'!AH72:AH72),"=",SUM('Раздел 9'!AH63:AH71))</f>
        <v>0</v>
      </c>
      <c r="F93" s="300"/>
      <c r="G93" s="301" t="str">
        <f aca="false">IF(('ФЛК (информационный)'!A93="Неверно!")*('ФЛК (информационный)'!F93=""),"Внести подтверждение к нарушенному информационному ФЛК"," ")</f>
        <v> </v>
      </c>
    </row>
    <row r="94" customFormat="false" ht="38.25" hidden="false" customHeight="false" outlineLevel="0" collapsed="false">
      <c r="A94" s="297" t="str">
        <f aca="false">IF((SUM('Раздел 9'!AI72:AI72)=SUM('Раздел 9'!AI63:AI71)),"","Неверно!")</f>
        <v/>
      </c>
      <c r="B94" s="291" t="s">
        <v>4068</v>
      </c>
      <c r="C94" s="298" t="s">
        <v>4093</v>
      </c>
      <c r="D94" s="298" t="s">
        <v>3997</v>
      </c>
      <c r="E94" s="299" t="n">
        <f aca="false">IF(SUM('Раздел 9'!AI72:AI72),"=",SUM('Раздел 9'!AI63:AI71))</f>
        <v>0</v>
      </c>
      <c r="F94" s="300"/>
      <c r="G94" s="301" t="str">
        <f aca="false">IF(('ФЛК (информационный)'!A94="Неверно!")*('ФЛК (информационный)'!F94=""),"Внести подтверждение к нарушенному информационному ФЛК"," ")</f>
        <v> </v>
      </c>
    </row>
    <row r="95" customFormat="false" ht="38.25" hidden="false" customHeight="false" outlineLevel="0" collapsed="false">
      <c r="A95" s="297" t="str">
        <f aca="false">IF((SUM('Раздел 9'!AJ72:AJ72)=SUM('Раздел 9'!AJ63:AJ71)),"","Неверно!")</f>
        <v/>
      </c>
      <c r="B95" s="291" t="s">
        <v>4068</v>
      </c>
      <c r="C95" s="298" t="s">
        <v>4094</v>
      </c>
      <c r="D95" s="298" t="s">
        <v>3997</v>
      </c>
      <c r="E95" s="299" t="n">
        <f aca="false">IF(SUM('Раздел 9'!AJ72:AJ72),"=",SUM('Раздел 9'!AJ63:AJ71))</f>
        <v>0</v>
      </c>
      <c r="F95" s="300"/>
      <c r="G95" s="301" t="str">
        <f aca="false">IF(('ФЛК (информационный)'!A95="Неверно!")*('ФЛК (информационный)'!F95=""),"Внести подтверждение к нарушенному информационному ФЛК"," ")</f>
        <v> </v>
      </c>
    </row>
    <row r="96" customFormat="false" ht="38.25" hidden="false" customHeight="false" outlineLevel="0" collapsed="false">
      <c r="A96" s="297" t="str">
        <f aca="false">IF((SUM('Раздел 9'!AK72:AK72)=SUM('Раздел 9'!AK63:AK71)),"","Неверно!")</f>
        <v/>
      </c>
      <c r="B96" s="291" t="s">
        <v>4068</v>
      </c>
      <c r="C96" s="298" t="s">
        <v>4095</v>
      </c>
      <c r="D96" s="298" t="s">
        <v>3997</v>
      </c>
      <c r="E96" s="299" t="n">
        <f aca="false">IF(SUM('Раздел 9'!AK72:AK72),"=",SUM('Раздел 9'!AK63:AK71))</f>
        <v>0</v>
      </c>
      <c r="F96" s="300"/>
      <c r="G96" s="301" t="str">
        <f aca="false">IF(('ФЛК (информационный)'!A96="Неверно!")*('ФЛК (информационный)'!F96=""),"Внести подтверждение к нарушенному информационному ФЛК"," ")</f>
        <v> </v>
      </c>
    </row>
    <row r="97" customFormat="false" ht="38.25" hidden="false" customHeight="false" outlineLevel="0" collapsed="false">
      <c r="A97" s="297" t="str">
        <f aca="false">IF((SUM('Раздел 9'!AL72:AL72)=SUM('Раздел 9'!AL63:AL71)),"","Неверно!")</f>
        <v/>
      </c>
      <c r="B97" s="291" t="s">
        <v>4068</v>
      </c>
      <c r="C97" s="298" t="s">
        <v>4096</v>
      </c>
      <c r="D97" s="298" t="s">
        <v>3997</v>
      </c>
      <c r="E97" s="299" t="n">
        <f aca="false">IF(SUM('Раздел 9'!AL72:AL72),"=",SUM('Раздел 9'!AL63:AL71))</f>
        <v>0</v>
      </c>
      <c r="F97" s="300"/>
      <c r="G97" s="301" t="str">
        <f aca="false">IF(('ФЛК (информационный)'!A97="Неверно!")*('ФЛК (информационный)'!F97=""),"Внести подтверждение к нарушенному информационному ФЛК"," ")</f>
        <v> </v>
      </c>
    </row>
    <row r="98" customFormat="false" ht="38.25" hidden="false" customHeight="false" outlineLevel="0" collapsed="false">
      <c r="A98" s="297" t="str">
        <f aca="false">IF((SUM('Раздел 9'!AM72:AM72)=SUM('Раздел 9'!AM63:AM71)),"","Неверно!")</f>
        <v/>
      </c>
      <c r="B98" s="291" t="s">
        <v>4068</v>
      </c>
      <c r="C98" s="298" t="s">
        <v>4097</v>
      </c>
      <c r="D98" s="298" t="s">
        <v>3997</v>
      </c>
      <c r="E98" s="299" t="n">
        <f aca="false">IF(SUM('Раздел 9'!AM72:AM72),"=",SUM('Раздел 9'!AM63:AM71))</f>
        <v>0</v>
      </c>
      <c r="F98" s="300"/>
      <c r="G98" s="301" t="str">
        <f aca="false">IF(('ФЛК (информационный)'!A98="Неверно!")*('ФЛК (информационный)'!F98=""),"Внести подтверждение к нарушенному информационному ФЛК"," ")</f>
        <v> </v>
      </c>
    </row>
    <row r="99" customFormat="false" ht="38.25" hidden="false" customHeight="false" outlineLevel="0" collapsed="false">
      <c r="A99" s="297" t="str">
        <f aca="false">IF((SUM('Раздел 9'!AN72:AN72)=SUM('Раздел 9'!AN63:AN71)),"","Неверно!")</f>
        <v/>
      </c>
      <c r="B99" s="291" t="s">
        <v>4068</v>
      </c>
      <c r="C99" s="298" t="s">
        <v>4098</v>
      </c>
      <c r="D99" s="298" t="s">
        <v>3997</v>
      </c>
      <c r="E99" s="299" t="n">
        <f aca="false">IF(SUM('Раздел 9'!AN72:AN72),"=",SUM('Раздел 9'!AN63:AN71))</f>
        <v>0</v>
      </c>
      <c r="F99" s="300"/>
      <c r="G99" s="301" t="str">
        <f aca="false">IF(('ФЛК (информационный)'!A99="Неверно!")*('ФЛК (информационный)'!F99=""),"Внести подтверждение к нарушенному информационному ФЛК"," ")</f>
        <v> </v>
      </c>
    </row>
    <row r="100" customFormat="false" ht="38.25" hidden="false" customHeight="false" outlineLevel="0" collapsed="false">
      <c r="A100" s="297" t="str">
        <f aca="false">IF((SUM('Раздел 9'!AO72:AO72)=SUM('Раздел 9'!AO63:AO71)),"","Неверно!")</f>
        <v/>
      </c>
      <c r="B100" s="291" t="s">
        <v>4068</v>
      </c>
      <c r="C100" s="298" t="s">
        <v>4099</v>
      </c>
      <c r="D100" s="298" t="s">
        <v>3997</v>
      </c>
      <c r="E100" s="299" t="n">
        <f aca="false">IF(SUM('Раздел 9'!AO72:AO72),"=",SUM('Раздел 9'!AO63:AO71))</f>
        <v>0</v>
      </c>
      <c r="F100" s="300"/>
      <c r="G100" s="301" t="str">
        <f aca="false">IF(('ФЛК (информационный)'!A100="Неверно!")*('ФЛК (информационный)'!F100=""),"Внести подтверждение к нарушенному информационному ФЛК"," ")</f>
        <v> </v>
      </c>
    </row>
    <row r="101" customFormat="false" ht="38.25" hidden="false" customHeight="false" outlineLevel="0" collapsed="false">
      <c r="A101" s="297" t="str">
        <f aca="false">IF((SUM('Раздел 9'!AP72:AP72)=SUM('Раздел 9'!AP63:AP71)),"","Неверно!")</f>
        <v/>
      </c>
      <c r="B101" s="291" t="s">
        <v>4068</v>
      </c>
      <c r="C101" s="298" t="s">
        <v>4100</v>
      </c>
      <c r="D101" s="298" t="s">
        <v>3997</v>
      </c>
      <c r="E101" s="299" t="n">
        <f aca="false">IF(SUM('Раздел 9'!AP72:AP72),"=",SUM('Раздел 9'!AP63:AP71))</f>
        <v>0</v>
      </c>
      <c r="F101" s="300"/>
      <c r="G101" s="301" t="str">
        <f aca="false">IF(('ФЛК (информационный)'!A101="Неверно!")*('ФЛК (информационный)'!F101=""),"Внести подтверждение к нарушенному информационному ФЛК"," ")</f>
        <v> </v>
      </c>
    </row>
    <row r="102" customFormat="false" ht="25.5" hidden="false" customHeight="false" outlineLevel="0" collapsed="false">
      <c r="A102" s="297" t="str">
        <f aca="false">IF((SUM('Раздел 9'!G72:G72)=SUM('Раздел 9'!G63:G71)),"","Неверно!")</f>
        <v/>
      </c>
      <c r="B102" s="291" t="s">
        <v>4068</v>
      </c>
      <c r="C102" s="298" t="s">
        <v>4101</v>
      </c>
      <c r="D102" s="298" t="s">
        <v>3997</v>
      </c>
      <c r="E102" s="299" t="n">
        <f aca="false">IF(SUM('Раздел 9'!G72:G72),"=",SUM('Раздел 9'!G63:G71))</f>
        <v>0</v>
      </c>
      <c r="F102" s="300"/>
      <c r="G102" s="301" t="str">
        <f aca="false">IF(('ФЛК (информационный)'!A102="Неверно!")*('ФЛК (информационный)'!F102=""),"Внести подтверждение к нарушенному информационному ФЛК"," ")</f>
        <v> </v>
      </c>
    </row>
    <row r="103" customFormat="false" ht="38.25" hidden="false" customHeight="false" outlineLevel="0" collapsed="false">
      <c r="A103" s="297" t="str">
        <f aca="false">IF((SUM('Раздел 9'!AQ72:AQ72)=SUM('Раздел 9'!AQ63:AQ71)),"","Неверно!")</f>
        <v/>
      </c>
      <c r="B103" s="291" t="s">
        <v>4068</v>
      </c>
      <c r="C103" s="298" t="s">
        <v>4102</v>
      </c>
      <c r="D103" s="298" t="s">
        <v>3997</v>
      </c>
      <c r="E103" s="299" t="n">
        <f aca="false">IF(SUM('Раздел 9'!AQ72:AQ72),"=",SUM('Раздел 9'!AQ63:AQ71))</f>
        <v>0</v>
      </c>
      <c r="F103" s="300"/>
      <c r="G103" s="301" t="str">
        <f aca="false">IF(('ФЛК (информационный)'!A103="Неверно!")*('ФЛК (информационный)'!F103=""),"Внести подтверждение к нарушенному информационному ФЛК"," ")</f>
        <v> </v>
      </c>
    </row>
    <row r="104" customFormat="false" ht="38.25" hidden="false" customHeight="false" outlineLevel="0" collapsed="false">
      <c r="A104" s="297" t="str">
        <f aca="false">IF((SUM('Раздел 9'!AR72:AR72)=SUM('Раздел 9'!AR63:AR71)),"","Неверно!")</f>
        <v/>
      </c>
      <c r="B104" s="291" t="s">
        <v>4068</v>
      </c>
      <c r="C104" s="298" t="s">
        <v>4103</v>
      </c>
      <c r="D104" s="298" t="s">
        <v>3997</v>
      </c>
      <c r="E104" s="299" t="n">
        <f aca="false">IF(SUM('Раздел 9'!AR72:AR72),"=",SUM('Раздел 9'!AR63:AR71))</f>
        <v>0</v>
      </c>
      <c r="F104" s="300"/>
      <c r="G104" s="301" t="str">
        <f aca="false">IF(('ФЛК (информационный)'!A104="Неверно!")*('ФЛК (информационный)'!F104=""),"Внести подтверждение к нарушенному информационному ФЛК"," ")</f>
        <v> </v>
      </c>
    </row>
    <row r="105" customFormat="false" ht="38.25" hidden="false" customHeight="false" outlineLevel="0" collapsed="false">
      <c r="A105" s="297" t="str">
        <f aca="false">IF((SUM('Раздел 9'!AS72:AS72)=SUM('Раздел 9'!AS63:AS71)),"","Неверно!")</f>
        <v/>
      </c>
      <c r="B105" s="291" t="s">
        <v>4068</v>
      </c>
      <c r="C105" s="298" t="s">
        <v>4104</v>
      </c>
      <c r="D105" s="298" t="s">
        <v>3997</v>
      </c>
      <c r="E105" s="299" t="n">
        <f aca="false">IF(SUM('Раздел 9'!AS72:AS72),"=",SUM('Раздел 9'!AS63:AS71))</f>
        <v>0</v>
      </c>
      <c r="F105" s="300"/>
      <c r="G105" s="301" t="str">
        <f aca="false">IF(('ФЛК (информационный)'!A105="Неверно!")*('ФЛК (информационный)'!F105=""),"Внести подтверждение к нарушенному информационному ФЛК"," ")</f>
        <v> </v>
      </c>
    </row>
    <row r="106" customFormat="false" ht="38.25" hidden="false" customHeight="false" outlineLevel="0" collapsed="false">
      <c r="A106" s="297" t="str">
        <f aca="false">IF((SUM('Раздел 9'!AT72:AT72)=SUM('Раздел 9'!AT63:AT71)),"","Неверно!")</f>
        <v/>
      </c>
      <c r="B106" s="291" t="s">
        <v>4068</v>
      </c>
      <c r="C106" s="298" t="s">
        <v>4105</v>
      </c>
      <c r="D106" s="298" t="s">
        <v>3997</v>
      </c>
      <c r="E106" s="299" t="n">
        <f aca="false">IF(SUM('Раздел 9'!AT72:AT72),"=",SUM('Раздел 9'!AT63:AT71))</f>
        <v>0</v>
      </c>
      <c r="F106" s="300"/>
      <c r="G106" s="301" t="str">
        <f aca="false">IF(('ФЛК (информационный)'!A106="Неверно!")*('ФЛК (информационный)'!F106=""),"Внести подтверждение к нарушенному информационному ФЛК"," ")</f>
        <v> </v>
      </c>
    </row>
    <row r="107" customFormat="false" ht="25.5" hidden="false" customHeight="false" outlineLevel="0" collapsed="false">
      <c r="A107" s="297" t="str">
        <f aca="false">IF((SUM('Раздел 9'!H72:H72)=SUM('Раздел 9'!H63:H71)),"","Неверно!")</f>
        <v/>
      </c>
      <c r="B107" s="291" t="s">
        <v>4068</v>
      </c>
      <c r="C107" s="298" t="s">
        <v>4106</v>
      </c>
      <c r="D107" s="298" t="s">
        <v>3997</v>
      </c>
      <c r="E107" s="299" t="n">
        <f aca="false">IF(SUM('Раздел 9'!H72:H72),"=",SUM('Раздел 9'!H63:H71))</f>
        <v>0</v>
      </c>
      <c r="F107" s="300"/>
      <c r="G107" s="301" t="str">
        <f aca="false">IF(('ФЛК (информационный)'!A107="Неверно!")*('ФЛК (информационный)'!F107=""),"Внести подтверждение к нарушенному информационному ФЛК"," ")</f>
        <v> </v>
      </c>
    </row>
    <row r="108" customFormat="false" ht="25.5" hidden="false" customHeight="false" outlineLevel="0" collapsed="false">
      <c r="A108" s="297" t="str">
        <f aca="false">IF((SUM('Раздел 9'!I72:I72)=SUM('Раздел 9'!I63:I71)),"","Неверно!")</f>
        <v/>
      </c>
      <c r="B108" s="291" t="s">
        <v>4068</v>
      </c>
      <c r="C108" s="298" t="s">
        <v>4107</v>
      </c>
      <c r="D108" s="298" t="s">
        <v>3997</v>
      </c>
      <c r="E108" s="299" t="n">
        <f aca="false">IF(SUM('Раздел 9'!I72:I72),"=",SUM('Раздел 9'!I63:I71))</f>
        <v>0</v>
      </c>
      <c r="F108" s="300"/>
      <c r="G108" s="301" t="str">
        <f aca="false">IF(('ФЛК (информационный)'!A108="Неверно!")*('ФЛК (информационный)'!F108=""),"Внести подтверждение к нарушенному информационному ФЛК"," ")</f>
        <v> </v>
      </c>
    </row>
    <row r="109" customFormat="false" ht="25.5" hidden="false" customHeight="false" outlineLevel="0" collapsed="false">
      <c r="A109" s="297" t="str">
        <f aca="false">IF((SUM('Раздел 9'!J72:J72)=SUM('Раздел 9'!J63:J71)),"","Неверно!")</f>
        <v/>
      </c>
      <c r="B109" s="291" t="s">
        <v>4068</v>
      </c>
      <c r="C109" s="298" t="s">
        <v>4108</v>
      </c>
      <c r="D109" s="298" t="s">
        <v>3997</v>
      </c>
      <c r="E109" s="299" t="n">
        <f aca="false">IF(SUM('Раздел 9'!J72:J72),"=",SUM('Раздел 9'!J63:J71))</f>
        <v>0</v>
      </c>
      <c r="F109" s="300"/>
      <c r="G109" s="301" t="str">
        <f aca="false">IF(('ФЛК (информационный)'!A109="Неверно!")*('ФЛК (информационный)'!F109=""),"Внести подтверждение к нарушенному информационному ФЛК"," ")</f>
        <v> </v>
      </c>
    </row>
    <row r="110" customFormat="false" ht="25.5" hidden="false" customHeight="false" outlineLevel="0" collapsed="false">
      <c r="A110" s="297" t="str">
        <f aca="false">IF((SUM('Раздел 9'!K72:K72)=SUM('Раздел 9'!K63:K71)),"","Неверно!")</f>
        <v/>
      </c>
      <c r="B110" s="291" t="s">
        <v>4068</v>
      </c>
      <c r="C110" s="298" t="s">
        <v>4109</v>
      </c>
      <c r="D110" s="298" t="s">
        <v>3997</v>
      </c>
      <c r="E110" s="299" t="n">
        <f aca="false">IF(SUM('Раздел 9'!K72:K72),"=",SUM('Раздел 9'!K63:K71))</f>
        <v>0</v>
      </c>
      <c r="F110" s="300"/>
      <c r="G110" s="301" t="str">
        <f aca="false">IF(('ФЛК (информационный)'!A110="Неверно!")*('ФЛК (информационный)'!F110=""),"Внести подтверждение к нарушенному информационному ФЛК"," ")</f>
        <v> </v>
      </c>
    </row>
    <row r="111" customFormat="false" ht="25.5" hidden="false" customHeight="false" outlineLevel="0" collapsed="false">
      <c r="A111" s="297" t="str">
        <f aca="false">IF((SUM('Раздел 9'!L72:L72)=SUM('Раздел 9'!L63:L71)),"","Неверно!")</f>
        <v/>
      </c>
      <c r="B111" s="291" t="s">
        <v>4068</v>
      </c>
      <c r="C111" s="298" t="s">
        <v>4110</v>
      </c>
      <c r="D111" s="298" t="s">
        <v>3997</v>
      </c>
      <c r="E111" s="299" t="n">
        <f aca="false">IF(SUM('Раздел 9'!L72:L72),"=",SUM('Раздел 9'!L63:L71))</f>
        <v>0</v>
      </c>
      <c r="F111" s="300"/>
      <c r="G111" s="301" t="str">
        <f aca="false">IF(('ФЛК (информационный)'!A111="Неверно!")*('ФЛК (информационный)'!F111=""),"Внести подтверждение к нарушенному информационному ФЛК"," ")</f>
        <v>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63" width="64.13"/>
    <col collapsed="false" customWidth="true" hidden="false" outlineLevel="0" max="2" min="2" style="302" width="11.28"/>
    <col collapsed="false" customWidth="true" hidden="false" outlineLevel="0" max="3" min="3" style="285" width="7.85"/>
    <col collapsed="false" customWidth="true" hidden="false" outlineLevel="0" max="4" min="4" style="285" width="41.7"/>
    <col collapsed="false" customWidth="true" hidden="false" outlineLevel="0" max="5" min="5" style="285" width="9.28"/>
    <col collapsed="false" customWidth="false" hidden="false" outlineLevel="0" max="257" min="6" style="285" width="9.14"/>
  </cols>
  <sheetData>
    <row r="1" customFormat="false" ht="20.45" hidden="false" customHeight="true" outlineLevel="0" collapsed="false">
      <c r="A1" s="303" t="s">
        <v>4111</v>
      </c>
      <c r="B1" s="304" t="s">
        <v>4112</v>
      </c>
      <c r="D1" s="305" t="s">
        <v>4113</v>
      </c>
      <c r="E1" s="306" t="s">
        <v>4112</v>
      </c>
    </row>
    <row r="2" customFormat="false" ht="15.75" hidden="false" customHeight="false" outlineLevel="0" collapsed="false">
      <c r="A2" s="307" t="s">
        <v>4114</v>
      </c>
      <c r="B2" s="308" t="s">
        <v>4115</v>
      </c>
      <c r="D2" s="309" t="n">
        <v>6</v>
      </c>
      <c r="E2" s="310" t="s">
        <v>4116</v>
      </c>
    </row>
    <row r="3" customFormat="false" ht="16.5" hidden="false" customHeight="false" outlineLevel="0" collapsed="false">
      <c r="A3" s="307" t="s">
        <v>4117</v>
      </c>
      <c r="B3" s="308" t="s">
        <v>4118</v>
      </c>
      <c r="D3" s="311" t="n">
        <v>12</v>
      </c>
      <c r="E3" s="312" t="s">
        <v>4119</v>
      </c>
    </row>
    <row r="4" customFormat="false" ht="15.75" hidden="false" customHeight="false" outlineLevel="0" collapsed="false">
      <c r="A4" s="307" t="s">
        <v>4120</v>
      </c>
      <c r="B4" s="308" t="s">
        <v>4121</v>
      </c>
    </row>
    <row r="5" customFormat="false" ht="15.75" hidden="false" customHeight="false" outlineLevel="0" collapsed="false">
      <c r="A5" s="307" t="s">
        <v>4122</v>
      </c>
      <c r="B5" s="308" t="s">
        <v>4123</v>
      </c>
    </row>
    <row r="6" customFormat="false" ht="15.75" hidden="false" customHeight="false" outlineLevel="0" collapsed="false">
      <c r="A6" s="307" t="s">
        <v>4124</v>
      </c>
      <c r="B6" s="308" t="s">
        <v>4125</v>
      </c>
    </row>
    <row r="7" customFormat="false" ht="15.75" hidden="false" customHeight="false" outlineLevel="0" collapsed="false">
      <c r="A7" s="307" t="s">
        <v>4126</v>
      </c>
      <c r="B7" s="308" t="s">
        <v>4127</v>
      </c>
    </row>
    <row r="8" customFormat="false" ht="15.75" hidden="false" customHeight="false" outlineLevel="0" collapsed="false">
      <c r="A8" s="307" t="s">
        <v>4128</v>
      </c>
      <c r="B8" s="308" t="s">
        <v>4129</v>
      </c>
    </row>
    <row r="9" customFormat="false" ht="15.75" hidden="false" customHeight="false" outlineLevel="0" collapsed="false">
      <c r="A9" s="307" t="s">
        <v>25</v>
      </c>
      <c r="B9" s="308" t="s">
        <v>4130</v>
      </c>
    </row>
    <row r="10" customFormat="false" ht="15.75" hidden="false" customHeight="false" outlineLevel="0" collapsed="false">
      <c r="A10" s="307" t="s">
        <v>4131</v>
      </c>
      <c r="B10" s="308" t="s">
        <v>4132</v>
      </c>
    </row>
    <row r="11" customFormat="false" ht="15.75" hidden="false" customHeight="false" outlineLevel="0" collapsed="false">
      <c r="A11" s="307" t="s">
        <v>4133</v>
      </c>
      <c r="B11" s="308" t="s">
        <v>4134</v>
      </c>
    </row>
    <row r="12" customFormat="false" ht="32.25" hidden="false" customHeight="false" outlineLevel="0" collapsed="false">
      <c r="A12" s="313" t="s">
        <v>19</v>
      </c>
      <c r="B12" s="314" t="s">
        <v>4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Ирина Владимировна Двойцева</dc:creator>
  <dc:description/>
  <dc:language>en-US</dc:language>
  <cp:lastModifiedBy>Дьячков</cp:lastModifiedBy>
  <cp:lastPrinted>2018-10-03T07:20:56Z</cp:lastPrinted>
  <dcterms:modified xsi:type="dcterms:W3CDTF">2025-07-10T11:00:54Z</dcterms:modified>
  <cp:revision>0</cp:revision>
  <dc:subject/>
  <dc:title/>
</cp:coreProperties>
</file>